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54168"/>
        <c:axId val="61913887"/>
      </c:scatterChart>
      <c:valAx>
        <c:axId val="9355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887"/>
        <c:crossesAt val="0"/>
        <c:crossBetween val="midCat"/>
      </c:valAx>
      <c:valAx>
        <c:axId val="6191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8181"/>
        <c:axId val="25342842"/>
      </c:scatterChart>
      <c:valAx>
        <c:axId val="1605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842"/>
        <c:crossesAt val="0"/>
        <c:crossBetween val="midCat"/>
      </c:valAx>
      <c:valAx>
        <c:axId val="2534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15800"/>
        <c:axId val="20359214"/>
      </c:scatterChart>
      <c:valAx>
        <c:axId val="8911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214"/>
        <c:crossesAt val="0"/>
        <c:crossBetween val="midCat"/>
      </c:valAx>
      <c:valAx>
        <c:axId val="2035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76544"/>
        <c:axId val="38881354"/>
      </c:scatterChart>
      <c:valAx>
        <c:axId val="2227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354"/>
        <c:crossesAt val="0"/>
        <c:crossBetween val="midCat"/>
      </c:valAx>
      <c:valAx>
        <c:axId val="3888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