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45051"/>
        <c:axId val="44387936"/>
      </c:barChart>
      <c:catAx>
        <c:axId val="7304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936"/>
        <c:auto val="1"/>
        <c:lblAlgn val="ctr"/>
        <c:lblOffset val="100"/>
        <c:noMultiLvlLbl val="0"/>
      </c:catAx>
      <c:valAx>
        <c:axId val="4438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55793"/>
        <c:axId val="86315764"/>
      </c:barChart>
      <c:catAx>
        <c:axId val="5985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764"/>
        <c:auto val="1"/>
        <c:lblAlgn val="ctr"/>
        <c:lblOffset val="100"/>
        <c:noMultiLvlLbl val="0"/>
      </c:catAx>
      <c:valAx>
        <c:axId val="8631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61471"/>
        <c:axId val="74775377"/>
      </c:barChart>
      <c:catAx>
        <c:axId val="2156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377"/>
        <c:auto val="1"/>
        <c:lblAlgn val="ctr"/>
        <c:lblOffset val="100"/>
        <c:noMultiLvlLbl val="0"/>
      </c:catAx>
      <c:valAx>
        <c:axId val="7477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39057"/>
        <c:axId val="7471752"/>
      </c:barChart>
      <c:catAx>
        <c:axId val="6773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52"/>
        <c:auto val="1"/>
        <c:lblAlgn val="ctr"/>
        <c:lblOffset val="100"/>
        <c:noMultiLvlLbl val="0"/>
      </c:catAx>
      <c:valAx>
        <c:axId val="747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18778"/>
        <c:axId val="25453732"/>
      </c:barChart>
      <c:catAx>
        <c:axId val="7571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732"/>
        <c:auto val="1"/>
        <c:lblAlgn val="ctr"/>
        <c:lblOffset val="100"/>
        <c:noMultiLvlLbl val="0"/>
      </c:catAx>
      <c:valAx>
        <c:axId val="2545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43227"/>
        <c:axId val="75020703"/>
      </c:barChart>
      <c:catAx>
        <c:axId val="9204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703"/>
        <c:auto val="1"/>
        <c:lblAlgn val="ctr"/>
        <c:lblOffset val="100"/>
        <c:noMultiLvlLbl val="0"/>
      </c:catAx>
      <c:valAx>
        <c:axId val="7502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54334"/>
        <c:axId val="20787161"/>
      </c:barChart>
      <c:catAx>
        <c:axId val="8635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161"/>
        <c:auto val="1"/>
        <c:lblAlgn val="ctr"/>
        <c:lblOffset val="100"/>
        <c:noMultiLvlLbl val="0"/>
      </c:catAx>
      <c:valAx>
        <c:axId val="2078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04910"/>
        <c:axId val="151365"/>
      </c:barChart>
      <c:catAx>
        <c:axId val="3460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5"/>
        <c:auto val="1"/>
        <c:lblAlgn val="ctr"/>
        <c:lblOffset val="100"/>
        <c:noMultiLvlLbl val="0"/>
      </c:catAx>
      <c:valAx>
        <c:axId val="15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37638"/>
        <c:axId val="87647626"/>
      </c:barChart>
      <c:catAx>
        <c:axId val="5263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626"/>
        <c:auto val="1"/>
        <c:lblAlgn val="ctr"/>
        <c:lblOffset val="100"/>
        <c:noMultiLvlLbl val="0"/>
      </c:catAx>
      <c:valAx>
        <c:axId val="8764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40124"/>
        <c:axId val="85392306"/>
      </c:barChart>
      <c:catAx>
        <c:axId val="4244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306"/>
        <c:auto val="1"/>
        <c:lblAlgn val="ctr"/>
        <c:lblOffset val="100"/>
        <c:noMultiLvlLbl val="0"/>
      </c:catAx>
      <c:valAx>
        <c:axId val="8539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29936"/>
        <c:axId val="76429987"/>
      </c:barChart>
      <c:catAx>
        <c:axId val="3362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987"/>
        <c:auto val="1"/>
        <c:lblAlgn val="ctr"/>
        <c:lblOffset val="100"/>
        <c:noMultiLvlLbl val="0"/>
      </c:catAx>
      <c:valAx>
        <c:axId val="7642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47526"/>
        <c:axId val="83017576"/>
      </c:barChart>
      <c:catAx>
        <c:axId val="8654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576"/>
        <c:auto val="1"/>
        <c:lblAlgn val="ctr"/>
        <c:lblOffset val="100"/>
        <c:noMultiLvlLbl val="0"/>
      </c:catAx>
      <c:valAx>
        <c:axId val="8301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17314"/>
        <c:axId val="16105238"/>
      </c:barChart>
      <c:catAx>
        <c:axId val="6781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238"/>
        <c:auto val="1"/>
        <c:lblAlgn val="ctr"/>
        <c:lblOffset val="100"/>
        <c:noMultiLvlLbl val="0"/>
      </c:catAx>
      <c:valAx>
        <c:axId val="1610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77056"/>
        <c:axId val="59079087"/>
      </c:barChart>
      <c:catAx>
        <c:axId val="7697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087"/>
        <c:auto val="1"/>
        <c:lblAlgn val="ctr"/>
        <c:lblOffset val="100"/>
        <c:noMultiLvlLbl val="0"/>
      </c:catAx>
      <c:valAx>
        <c:axId val="5907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81289"/>
        <c:axId val="87017037"/>
      </c:barChart>
      <c:catAx>
        <c:axId val="4778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037"/>
        <c:auto val="1"/>
        <c:lblAlgn val="ctr"/>
        <c:lblOffset val="100"/>
        <c:noMultiLvlLbl val="0"/>
      </c:catAx>
      <c:valAx>
        <c:axId val="8701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87147"/>
        <c:axId val="47939164"/>
      </c:barChart>
      <c:catAx>
        <c:axId val="5318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164"/>
        <c:auto val="1"/>
        <c:lblAlgn val="ctr"/>
        <c:lblOffset val="100"/>
        <c:noMultiLvlLbl val="0"/>
      </c:catAx>
      <c:valAx>
        <c:axId val="4793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52300"/>
        <c:axId val="21733667"/>
      </c:barChart>
      <c:catAx>
        <c:axId val="3165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667"/>
        <c:auto val="1"/>
        <c:lblAlgn val="ctr"/>
        <c:lblOffset val="100"/>
        <c:noMultiLvlLbl val="0"/>
      </c:catAx>
      <c:valAx>
        <c:axId val="2173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44887"/>
        <c:axId val="79569839"/>
      </c:barChart>
      <c:catAx>
        <c:axId val="5774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839"/>
        <c:auto val="1"/>
        <c:lblAlgn val="ctr"/>
        <c:lblOffset val="100"/>
        <c:noMultiLvlLbl val="0"/>
      </c:catAx>
      <c:valAx>
        <c:axId val="7956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