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8280"/>
        <c:axId val="92561642"/>
      </c:scatterChart>
      <c:valAx>
        <c:axId val="5269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642"/>
        <c:crossesAt val="0"/>
        <c:crossBetween val="midCat"/>
      </c:valAx>
      <c:valAx>
        <c:axId val="9256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3288"/>
        <c:axId val="89014524"/>
      </c:scatterChart>
      <c:valAx>
        <c:axId val="2211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24"/>
        <c:crossesAt val="0"/>
        <c:crossBetween val="midCat"/>
      </c:valAx>
      <c:valAx>
        <c:axId val="8901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6723"/>
        <c:axId val="79227132"/>
      </c:scatterChart>
      <c:valAx>
        <c:axId val="4083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32"/>
        <c:crossesAt val="0"/>
        <c:crossBetween val="midCat"/>
      </c:valAx>
      <c:valAx>
        <c:axId val="7922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4046"/>
        <c:axId val="95063839"/>
      </c:scatterChart>
      <c:valAx>
        <c:axId val="5752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839"/>
        <c:crossesAt val="0"/>
        <c:crossBetween val="midCat"/>
      </c:valAx>
      <c:valAx>
        <c:axId val="9506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