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34215"/>
        <c:axId val="71459801"/>
      </c:barChart>
      <c:catAx>
        <c:axId val="2533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801"/>
        <c:auto val="1"/>
        <c:lblAlgn val="ctr"/>
        <c:lblOffset val="100"/>
        <c:noMultiLvlLbl val="0"/>
      </c:catAx>
      <c:valAx>
        <c:axId val="714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44031"/>
        <c:axId val="73420490"/>
      </c:barChart>
      <c:catAx>
        <c:axId val="2784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490"/>
        <c:auto val="1"/>
        <c:lblAlgn val="ctr"/>
        <c:lblOffset val="100"/>
        <c:noMultiLvlLbl val="0"/>
      </c:catAx>
      <c:valAx>
        <c:axId val="734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82243"/>
        <c:axId val="52241869"/>
      </c:barChart>
      <c:catAx>
        <c:axId val="9878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869"/>
        <c:auto val="1"/>
        <c:lblAlgn val="ctr"/>
        <c:lblOffset val="100"/>
        <c:noMultiLvlLbl val="0"/>
      </c:catAx>
      <c:valAx>
        <c:axId val="5224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91603"/>
        <c:axId val="98311182"/>
      </c:barChart>
      <c:catAx>
        <c:axId val="783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182"/>
        <c:auto val="1"/>
        <c:lblAlgn val="ctr"/>
        <c:lblOffset val="100"/>
        <c:noMultiLvlLbl val="0"/>
      </c:catAx>
      <c:valAx>
        <c:axId val="9831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73156"/>
        <c:axId val="18043081"/>
      </c:barChart>
      <c:catAx>
        <c:axId val="4447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081"/>
        <c:auto val="1"/>
        <c:lblAlgn val="ctr"/>
        <c:lblOffset val="100"/>
        <c:noMultiLvlLbl val="0"/>
      </c:catAx>
      <c:valAx>
        <c:axId val="1804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96312"/>
        <c:axId val="7467923"/>
      </c:barChart>
      <c:catAx>
        <c:axId val="9429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23"/>
        <c:auto val="1"/>
        <c:lblAlgn val="ctr"/>
        <c:lblOffset val="100"/>
        <c:noMultiLvlLbl val="0"/>
      </c:catAx>
      <c:valAx>
        <c:axId val="746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9439"/>
        <c:axId val="58404208"/>
      </c:barChart>
      <c:catAx>
        <c:axId val="5082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208"/>
        <c:auto val="1"/>
        <c:lblAlgn val="ctr"/>
        <c:lblOffset val="100"/>
        <c:noMultiLvlLbl val="0"/>
      </c:catAx>
      <c:valAx>
        <c:axId val="584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59329"/>
        <c:axId val="9607248"/>
      </c:barChart>
      <c:catAx>
        <c:axId val="5645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48"/>
        <c:auto val="1"/>
        <c:lblAlgn val="ctr"/>
        <c:lblOffset val="100"/>
        <c:noMultiLvlLbl val="0"/>
      </c:catAx>
      <c:valAx>
        <c:axId val="960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14027"/>
        <c:axId val="34165417"/>
      </c:barChart>
      <c:catAx>
        <c:axId val="8241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417"/>
        <c:auto val="1"/>
        <c:lblAlgn val="ctr"/>
        <c:lblOffset val="100"/>
        <c:noMultiLvlLbl val="0"/>
      </c:catAx>
      <c:valAx>
        <c:axId val="341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04956"/>
        <c:axId val="66862475"/>
      </c:barChart>
      <c:catAx>
        <c:axId val="3770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475"/>
        <c:auto val="1"/>
        <c:lblAlgn val="ctr"/>
        <c:lblOffset val="100"/>
        <c:noMultiLvlLbl val="0"/>
      </c:catAx>
      <c:valAx>
        <c:axId val="668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09028"/>
        <c:axId val="77305936"/>
      </c:barChart>
      <c:catAx>
        <c:axId val="8420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936"/>
        <c:auto val="1"/>
        <c:lblAlgn val="ctr"/>
        <c:lblOffset val="100"/>
        <c:noMultiLvlLbl val="0"/>
      </c:catAx>
      <c:valAx>
        <c:axId val="7730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55890"/>
        <c:axId val="21200029"/>
      </c:barChart>
      <c:catAx>
        <c:axId val="7415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029"/>
        <c:auto val="1"/>
        <c:lblAlgn val="ctr"/>
        <c:lblOffset val="100"/>
        <c:noMultiLvlLbl val="0"/>
      </c:catAx>
      <c:valAx>
        <c:axId val="212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37668"/>
        <c:axId val="90474264"/>
      </c:barChart>
      <c:catAx>
        <c:axId val="7253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264"/>
        <c:auto val="1"/>
        <c:lblAlgn val="ctr"/>
        <c:lblOffset val="100"/>
        <c:noMultiLvlLbl val="0"/>
      </c:catAx>
      <c:valAx>
        <c:axId val="904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32346"/>
        <c:axId val="40004777"/>
      </c:barChart>
      <c:catAx>
        <c:axId val="6463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777"/>
        <c:auto val="1"/>
        <c:lblAlgn val="ctr"/>
        <c:lblOffset val="100"/>
        <c:noMultiLvlLbl val="0"/>
      </c:catAx>
      <c:valAx>
        <c:axId val="400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91636"/>
        <c:axId val="1587860"/>
      </c:barChart>
      <c:catAx>
        <c:axId val="1389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60"/>
        <c:auto val="1"/>
        <c:lblAlgn val="ctr"/>
        <c:lblOffset val="100"/>
        <c:noMultiLvlLbl val="0"/>
      </c:catAx>
      <c:valAx>
        <c:axId val="158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01307"/>
        <c:axId val="73900162"/>
      </c:barChart>
      <c:catAx>
        <c:axId val="1460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162"/>
        <c:auto val="1"/>
        <c:lblAlgn val="ctr"/>
        <c:lblOffset val="100"/>
        <c:noMultiLvlLbl val="0"/>
      </c:catAx>
      <c:valAx>
        <c:axId val="7390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77461"/>
        <c:axId val="74873547"/>
      </c:barChart>
      <c:catAx>
        <c:axId val="7767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547"/>
        <c:auto val="1"/>
        <c:lblAlgn val="ctr"/>
        <c:lblOffset val="100"/>
        <c:noMultiLvlLbl val="0"/>
      </c:catAx>
      <c:valAx>
        <c:axId val="7487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75218"/>
        <c:axId val="70344820"/>
      </c:barChart>
      <c:catAx>
        <c:axId val="7677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820"/>
        <c:auto val="1"/>
        <c:lblAlgn val="ctr"/>
        <c:lblOffset val="100"/>
        <c:noMultiLvlLbl val="0"/>
      </c:catAx>
      <c:valAx>
        <c:axId val="7034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