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39307"/>
        <c:axId val="40455065"/>
      </c:scatterChart>
      <c:valAx>
        <c:axId val="3433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065"/>
        <c:crossesAt val="0"/>
        <c:crossBetween val="midCat"/>
      </c:valAx>
      <c:valAx>
        <c:axId val="4045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06918"/>
        <c:axId val="39590203"/>
      </c:scatterChart>
      <c:valAx>
        <c:axId val="4460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203"/>
        <c:crossesAt val="0"/>
        <c:crossBetween val="midCat"/>
      </c:valAx>
      <c:valAx>
        <c:axId val="3959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13201"/>
        <c:axId val="65854966"/>
      </c:scatterChart>
      <c:valAx>
        <c:axId val="8261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66"/>
        <c:crossesAt val="0"/>
        <c:crossBetween val="midCat"/>
      </c:valAx>
      <c:valAx>
        <c:axId val="6585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94925"/>
        <c:axId val="57559864"/>
      </c:scatterChart>
      <c:valAx>
        <c:axId val="9499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864"/>
        <c:crossesAt val="0"/>
        <c:crossBetween val="midCat"/>
      </c:valAx>
      <c:valAx>
        <c:axId val="5755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