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87771"/>
        <c:axId val="70762407"/>
      </c:barChart>
      <c:catAx>
        <c:axId val="4448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407"/>
        <c:auto val="1"/>
        <c:lblAlgn val="ctr"/>
        <c:lblOffset val="100"/>
        <c:noMultiLvlLbl val="0"/>
      </c:catAx>
      <c:valAx>
        <c:axId val="707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11904"/>
        <c:axId val="29985374"/>
      </c:barChart>
      <c:catAx>
        <c:axId val="2371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374"/>
        <c:auto val="1"/>
        <c:lblAlgn val="ctr"/>
        <c:lblOffset val="100"/>
        <c:noMultiLvlLbl val="0"/>
      </c:catAx>
      <c:valAx>
        <c:axId val="2998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84093"/>
        <c:axId val="98538223"/>
      </c:barChart>
      <c:catAx>
        <c:axId val="9268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223"/>
        <c:auto val="1"/>
        <c:lblAlgn val="ctr"/>
        <c:lblOffset val="100"/>
        <c:noMultiLvlLbl val="0"/>
      </c:catAx>
      <c:valAx>
        <c:axId val="985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83786"/>
        <c:axId val="97575905"/>
      </c:barChart>
      <c:catAx>
        <c:axId val="5318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905"/>
        <c:auto val="1"/>
        <c:lblAlgn val="ctr"/>
        <c:lblOffset val="100"/>
        <c:noMultiLvlLbl val="0"/>
      </c:catAx>
      <c:valAx>
        <c:axId val="975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24989"/>
        <c:axId val="29559683"/>
      </c:barChart>
      <c:catAx>
        <c:axId val="189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683"/>
        <c:auto val="1"/>
        <c:lblAlgn val="ctr"/>
        <c:lblOffset val="100"/>
        <c:noMultiLvlLbl val="0"/>
      </c:catAx>
      <c:valAx>
        <c:axId val="295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68165"/>
        <c:axId val="79255202"/>
      </c:barChart>
      <c:catAx>
        <c:axId val="448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02"/>
        <c:auto val="1"/>
        <c:lblAlgn val="ctr"/>
        <c:lblOffset val="100"/>
        <c:noMultiLvlLbl val="0"/>
      </c:catAx>
      <c:valAx>
        <c:axId val="792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18647"/>
        <c:axId val="441132"/>
      </c:barChart>
      <c:catAx>
        <c:axId val="3231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2"/>
        <c:auto val="1"/>
        <c:lblAlgn val="ctr"/>
        <c:lblOffset val="100"/>
        <c:noMultiLvlLbl val="0"/>
      </c:catAx>
      <c:valAx>
        <c:axId val="4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89533"/>
        <c:axId val="18630094"/>
      </c:barChart>
      <c:catAx>
        <c:axId val="990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94"/>
        <c:auto val="1"/>
        <c:lblAlgn val="ctr"/>
        <c:lblOffset val="100"/>
        <c:noMultiLvlLbl val="0"/>
      </c:catAx>
      <c:valAx>
        <c:axId val="1863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86961"/>
        <c:axId val="50484231"/>
      </c:barChart>
      <c:catAx>
        <c:axId val="4728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231"/>
        <c:auto val="1"/>
        <c:lblAlgn val="ctr"/>
        <c:lblOffset val="100"/>
        <c:noMultiLvlLbl val="0"/>
      </c:catAx>
      <c:valAx>
        <c:axId val="504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6692"/>
        <c:axId val="91171055"/>
      </c:barChart>
      <c:catAx>
        <c:axId val="36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055"/>
        <c:auto val="1"/>
        <c:lblAlgn val="ctr"/>
        <c:lblOffset val="100"/>
        <c:noMultiLvlLbl val="0"/>
      </c:catAx>
      <c:valAx>
        <c:axId val="9117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16331"/>
        <c:axId val="41230366"/>
      </c:barChart>
      <c:catAx>
        <c:axId val="7991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366"/>
        <c:auto val="1"/>
        <c:lblAlgn val="ctr"/>
        <c:lblOffset val="100"/>
        <c:noMultiLvlLbl val="0"/>
      </c:catAx>
      <c:valAx>
        <c:axId val="412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84045"/>
        <c:axId val="19827547"/>
      </c:barChart>
      <c:catAx>
        <c:axId val="4348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547"/>
        <c:auto val="1"/>
        <c:lblAlgn val="ctr"/>
        <c:lblOffset val="100"/>
        <c:noMultiLvlLbl val="0"/>
      </c:catAx>
      <c:valAx>
        <c:axId val="198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08518"/>
        <c:axId val="99039292"/>
      </c:barChart>
      <c:catAx>
        <c:axId val="794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292"/>
        <c:auto val="1"/>
        <c:lblAlgn val="ctr"/>
        <c:lblOffset val="100"/>
        <c:noMultiLvlLbl val="0"/>
      </c:catAx>
      <c:valAx>
        <c:axId val="990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31771"/>
        <c:axId val="83438294"/>
      </c:barChart>
      <c:catAx>
        <c:axId val="9403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294"/>
        <c:auto val="1"/>
        <c:lblAlgn val="ctr"/>
        <c:lblOffset val="100"/>
        <c:noMultiLvlLbl val="0"/>
      </c:catAx>
      <c:valAx>
        <c:axId val="834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54190"/>
        <c:axId val="13170191"/>
      </c:barChart>
      <c:catAx>
        <c:axId val="6885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191"/>
        <c:auto val="1"/>
        <c:lblAlgn val="ctr"/>
        <c:lblOffset val="100"/>
        <c:noMultiLvlLbl val="0"/>
      </c:catAx>
      <c:valAx>
        <c:axId val="131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575"/>
        <c:axId val="51705094"/>
      </c:barChart>
      <c:catAx>
        <c:axId val="703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094"/>
        <c:auto val="1"/>
        <c:lblAlgn val="ctr"/>
        <c:lblOffset val="100"/>
        <c:noMultiLvlLbl val="0"/>
      </c:catAx>
      <c:valAx>
        <c:axId val="5170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51864"/>
        <c:axId val="69631241"/>
      </c:barChart>
      <c:catAx>
        <c:axId val="568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241"/>
        <c:auto val="1"/>
        <c:lblAlgn val="ctr"/>
        <c:lblOffset val="100"/>
        <c:noMultiLvlLbl val="0"/>
      </c:catAx>
      <c:valAx>
        <c:axId val="696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3656"/>
        <c:axId val="42272265"/>
      </c:barChart>
      <c:catAx>
        <c:axId val="60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265"/>
        <c:auto val="1"/>
        <c:lblAlgn val="ctr"/>
        <c:lblOffset val="100"/>
        <c:noMultiLvlLbl val="0"/>
      </c:catAx>
      <c:valAx>
        <c:axId val="4227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