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44963"/>
        <c:axId val="81454466"/>
      </c:scatterChart>
      <c:valAx>
        <c:axId val="2304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466"/>
        <c:crossesAt val="0"/>
        <c:crossBetween val="midCat"/>
      </c:valAx>
      <c:valAx>
        <c:axId val="8145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2626"/>
        <c:axId val="69655496"/>
      </c:scatterChart>
      <c:valAx>
        <c:axId val="2737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96"/>
        <c:crossesAt val="0"/>
        <c:crossBetween val="midCat"/>
      </c:valAx>
      <c:valAx>
        <c:axId val="6965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06457"/>
        <c:axId val="24150924"/>
      </c:scatterChart>
      <c:valAx>
        <c:axId val="41806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924"/>
        <c:crossesAt val="0"/>
        <c:crossBetween val="midCat"/>
      </c:valAx>
      <c:valAx>
        <c:axId val="241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79090"/>
        <c:axId val="59552807"/>
      </c:scatterChart>
      <c:valAx>
        <c:axId val="20979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807"/>
        <c:crossesAt val="0"/>
        <c:crossBetween val="midCat"/>
      </c:valAx>
      <c:valAx>
        <c:axId val="5955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