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8394"/>
        <c:axId val="28507923"/>
      </c:barChart>
      <c:catAx>
        <c:axId val="605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923"/>
        <c:auto val="1"/>
        <c:lblAlgn val="ctr"/>
        <c:lblOffset val="100"/>
        <c:noMultiLvlLbl val="0"/>
      </c:catAx>
      <c:valAx>
        <c:axId val="2850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3960"/>
        <c:axId val="13951365"/>
      </c:barChart>
      <c:catAx>
        <c:axId val="874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365"/>
        <c:auto val="1"/>
        <c:lblAlgn val="ctr"/>
        <c:lblOffset val="100"/>
        <c:noMultiLvlLbl val="0"/>
      </c:catAx>
      <c:valAx>
        <c:axId val="1395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2194"/>
        <c:axId val="45368597"/>
      </c:barChart>
      <c:catAx>
        <c:axId val="969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597"/>
        <c:auto val="1"/>
        <c:lblAlgn val="ctr"/>
        <c:lblOffset val="100"/>
        <c:noMultiLvlLbl val="0"/>
      </c:catAx>
      <c:valAx>
        <c:axId val="4536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43065"/>
        <c:axId val="6548705"/>
      </c:barChart>
      <c:catAx>
        <c:axId val="2894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05"/>
        <c:auto val="1"/>
        <c:lblAlgn val="ctr"/>
        <c:lblOffset val="100"/>
        <c:noMultiLvlLbl val="0"/>
      </c:catAx>
      <c:valAx>
        <c:axId val="654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45330"/>
        <c:axId val="97134038"/>
      </c:barChart>
      <c:catAx>
        <c:axId val="5654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038"/>
        <c:auto val="1"/>
        <c:lblAlgn val="ctr"/>
        <c:lblOffset val="100"/>
        <c:noMultiLvlLbl val="0"/>
      </c:catAx>
      <c:valAx>
        <c:axId val="9713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58550"/>
        <c:axId val="83455584"/>
      </c:barChart>
      <c:catAx>
        <c:axId val="9345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584"/>
        <c:auto val="1"/>
        <c:lblAlgn val="ctr"/>
        <c:lblOffset val="100"/>
        <c:noMultiLvlLbl val="0"/>
      </c:catAx>
      <c:valAx>
        <c:axId val="8345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30699"/>
        <c:axId val="91805875"/>
      </c:barChart>
      <c:catAx>
        <c:axId val="1333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875"/>
        <c:auto val="1"/>
        <c:lblAlgn val="ctr"/>
        <c:lblOffset val="100"/>
        <c:noMultiLvlLbl val="0"/>
      </c:catAx>
      <c:valAx>
        <c:axId val="9180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36664"/>
        <c:axId val="55144338"/>
      </c:barChart>
      <c:catAx>
        <c:axId val="4193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338"/>
        <c:auto val="1"/>
        <c:lblAlgn val="ctr"/>
        <c:lblOffset val="100"/>
        <c:noMultiLvlLbl val="0"/>
      </c:catAx>
      <c:valAx>
        <c:axId val="5514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66268"/>
        <c:axId val="69835247"/>
      </c:barChart>
      <c:catAx>
        <c:axId val="5586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247"/>
        <c:auto val="1"/>
        <c:lblAlgn val="ctr"/>
        <c:lblOffset val="100"/>
        <c:noMultiLvlLbl val="0"/>
      </c:catAx>
      <c:valAx>
        <c:axId val="6983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77959"/>
        <c:axId val="72184146"/>
      </c:barChart>
      <c:catAx>
        <c:axId val="1387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146"/>
        <c:auto val="1"/>
        <c:lblAlgn val="ctr"/>
        <c:lblOffset val="100"/>
        <c:noMultiLvlLbl val="0"/>
      </c:catAx>
      <c:valAx>
        <c:axId val="7218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36399"/>
        <c:axId val="6784191"/>
      </c:barChart>
      <c:catAx>
        <c:axId val="4103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91"/>
        <c:auto val="1"/>
        <c:lblAlgn val="ctr"/>
        <c:lblOffset val="100"/>
        <c:noMultiLvlLbl val="0"/>
      </c:catAx>
      <c:valAx>
        <c:axId val="678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00673"/>
        <c:axId val="40916016"/>
      </c:barChart>
      <c:catAx>
        <c:axId val="2030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016"/>
        <c:auto val="1"/>
        <c:lblAlgn val="ctr"/>
        <c:lblOffset val="100"/>
        <c:noMultiLvlLbl val="0"/>
      </c:catAx>
      <c:valAx>
        <c:axId val="4091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40382"/>
        <c:axId val="29518044"/>
      </c:barChart>
      <c:catAx>
        <c:axId val="2464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044"/>
        <c:auto val="1"/>
        <c:lblAlgn val="ctr"/>
        <c:lblOffset val="100"/>
        <c:noMultiLvlLbl val="0"/>
      </c:catAx>
      <c:valAx>
        <c:axId val="2951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01464"/>
        <c:axId val="54244560"/>
      </c:barChart>
      <c:catAx>
        <c:axId val="5530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560"/>
        <c:auto val="1"/>
        <c:lblAlgn val="ctr"/>
        <c:lblOffset val="100"/>
        <c:noMultiLvlLbl val="0"/>
      </c:catAx>
      <c:valAx>
        <c:axId val="5424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20077"/>
        <c:axId val="2656044"/>
      </c:barChart>
      <c:catAx>
        <c:axId val="8192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44"/>
        <c:auto val="1"/>
        <c:lblAlgn val="ctr"/>
        <c:lblOffset val="100"/>
        <c:noMultiLvlLbl val="0"/>
      </c:catAx>
      <c:valAx>
        <c:axId val="265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36726"/>
        <c:axId val="76566476"/>
      </c:barChart>
      <c:catAx>
        <c:axId val="9213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476"/>
        <c:auto val="1"/>
        <c:lblAlgn val="ctr"/>
        <c:lblOffset val="100"/>
        <c:noMultiLvlLbl val="0"/>
      </c:catAx>
      <c:valAx>
        <c:axId val="7656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75941"/>
        <c:axId val="97504768"/>
      </c:barChart>
      <c:catAx>
        <c:axId val="1707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768"/>
        <c:auto val="1"/>
        <c:lblAlgn val="ctr"/>
        <c:lblOffset val="100"/>
        <c:noMultiLvlLbl val="0"/>
      </c:catAx>
      <c:valAx>
        <c:axId val="9750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5872"/>
        <c:axId val="74865847"/>
      </c:barChart>
      <c:catAx>
        <c:axId val="876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847"/>
        <c:auto val="1"/>
        <c:lblAlgn val="ctr"/>
        <c:lblOffset val="100"/>
        <c:noMultiLvlLbl val="0"/>
      </c:catAx>
      <c:valAx>
        <c:axId val="7486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