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07603"/>
        <c:axId val="5476846"/>
      </c:scatterChart>
      <c:valAx>
        <c:axId val="9570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46"/>
        <c:crossesAt val="0"/>
        <c:crossBetween val="midCat"/>
      </c:valAx>
      <c:valAx>
        <c:axId val="547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81858"/>
        <c:axId val="68506833"/>
      </c:scatterChart>
      <c:valAx>
        <c:axId val="45481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33"/>
        <c:crossesAt val="0"/>
        <c:crossBetween val="midCat"/>
      </c:valAx>
      <c:valAx>
        <c:axId val="6850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51012"/>
        <c:axId val="78896886"/>
      </c:scatterChart>
      <c:valAx>
        <c:axId val="4075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886"/>
        <c:crossesAt val="0"/>
        <c:crossBetween val="midCat"/>
      </c:valAx>
      <c:valAx>
        <c:axId val="7889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80716"/>
        <c:axId val="71175332"/>
      </c:scatterChart>
      <c:valAx>
        <c:axId val="94980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332"/>
        <c:crossesAt val="0"/>
        <c:crossBetween val="midCat"/>
      </c:valAx>
      <c:valAx>
        <c:axId val="7117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