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9673"/>
        <c:axId val="30891707"/>
      </c:barChart>
      <c:catAx>
        <c:axId val="944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707"/>
        <c:auto val="1"/>
        <c:lblAlgn val="ctr"/>
        <c:lblOffset val="100"/>
        <c:noMultiLvlLbl val="0"/>
      </c:catAx>
      <c:valAx>
        <c:axId val="308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50378"/>
        <c:axId val="37192218"/>
      </c:barChart>
      <c:catAx>
        <c:axId val="1515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218"/>
        <c:auto val="1"/>
        <c:lblAlgn val="ctr"/>
        <c:lblOffset val="100"/>
        <c:noMultiLvlLbl val="0"/>
      </c:catAx>
      <c:valAx>
        <c:axId val="371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20228"/>
        <c:axId val="66256544"/>
      </c:barChart>
      <c:catAx>
        <c:axId val="976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544"/>
        <c:auto val="1"/>
        <c:lblAlgn val="ctr"/>
        <c:lblOffset val="100"/>
        <c:noMultiLvlLbl val="0"/>
      </c:catAx>
      <c:valAx>
        <c:axId val="662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70259"/>
        <c:axId val="97434887"/>
      </c:barChart>
      <c:catAx>
        <c:axId val="3337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887"/>
        <c:auto val="1"/>
        <c:lblAlgn val="ctr"/>
        <c:lblOffset val="100"/>
        <c:noMultiLvlLbl val="0"/>
      </c:catAx>
      <c:valAx>
        <c:axId val="974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73566"/>
        <c:axId val="6506997"/>
      </c:barChart>
      <c:catAx>
        <c:axId val="400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97"/>
        <c:auto val="1"/>
        <c:lblAlgn val="ctr"/>
        <c:lblOffset val="100"/>
        <c:noMultiLvlLbl val="0"/>
      </c:catAx>
      <c:valAx>
        <c:axId val="65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0554"/>
        <c:axId val="28323333"/>
      </c:barChart>
      <c:catAx>
        <c:axId val="201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333"/>
        <c:auto val="1"/>
        <c:lblAlgn val="ctr"/>
        <c:lblOffset val="100"/>
        <c:noMultiLvlLbl val="0"/>
      </c:catAx>
      <c:valAx>
        <c:axId val="283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0482"/>
        <c:axId val="61437590"/>
      </c:barChart>
      <c:catAx>
        <c:axId val="917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590"/>
        <c:auto val="1"/>
        <c:lblAlgn val="ctr"/>
        <c:lblOffset val="100"/>
        <c:noMultiLvlLbl val="0"/>
      </c:catAx>
      <c:valAx>
        <c:axId val="614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5861"/>
        <c:axId val="75578617"/>
      </c:barChart>
      <c:catAx>
        <c:axId val="11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17"/>
        <c:auto val="1"/>
        <c:lblAlgn val="ctr"/>
        <c:lblOffset val="100"/>
        <c:noMultiLvlLbl val="0"/>
      </c:catAx>
      <c:valAx>
        <c:axId val="755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91840"/>
        <c:axId val="79066017"/>
      </c:barChart>
      <c:catAx>
        <c:axId val="222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17"/>
        <c:auto val="1"/>
        <c:lblAlgn val="ctr"/>
        <c:lblOffset val="100"/>
        <c:noMultiLvlLbl val="0"/>
      </c:catAx>
      <c:valAx>
        <c:axId val="790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0886"/>
        <c:axId val="60810651"/>
      </c:barChart>
      <c:catAx>
        <c:axId val="363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651"/>
        <c:auto val="1"/>
        <c:lblAlgn val="ctr"/>
        <c:lblOffset val="100"/>
        <c:noMultiLvlLbl val="0"/>
      </c:catAx>
      <c:valAx>
        <c:axId val="608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1883"/>
        <c:axId val="93485187"/>
      </c:barChart>
      <c:catAx>
        <c:axId val="609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87"/>
        <c:auto val="1"/>
        <c:lblAlgn val="ctr"/>
        <c:lblOffset val="100"/>
        <c:noMultiLvlLbl val="0"/>
      </c:catAx>
      <c:valAx>
        <c:axId val="9348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06073"/>
        <c:axId val="78673991"/>
      </c:barChart>
      <c:catAx>
        <c:axId val="6450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91"/>
        <c:auto val="1"/>
        <c:lblAlgn val="ctr"/>
        <c:lblOffset val="100"/>
        <c:noMultiLvlLbl val="0"/>
      </c:catAx>
      <c:valAx>
        <c:axId val="786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07991"/>
        <c:axId val="86892949"/>
      </c:barChart>
      <c:catAx>
        <c:axId val="334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949"/>
        <c:auto val="1"/>
        <c:lblAlgn val="ctr"/>
        <c:lblOffset val="100"/>
        <c:noMultiLvlLbl val="0"/>
      </c:catAx>
      <c:valAx>
        <c:axId val="868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75132"/>
        <c:axId val="77517961"/>
      </c:barChart>
      <c:catAx>
        <c:axId val="5567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961"/>
        <c:auto val="1"/>
        <c:lblAlgn val="ctr"/>
        <c:lblOffset val="100"/>
        <c:noMultiLvlLbl val="0"/>
      </c:catAx>
      <c:valAx>
        <c:axId val="775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31862"/>
        <c:axId val="51212849"/>
      </c:barChart>
      <c:catAx>
        <c:axId val="806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849"/>
        <c:auto val="1"/>
        <c:lblAlgn val="ctr"/>
        <c:lblOffset val="100"/>
        <c:noMultiLvlLbl val="0"/>
      </c:catAx>
      <c:valAx>
        <c:axId val="512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18399"/>
        <c:axId val="59953064"/>
      </c:barChart>
      <c:catAx>
        <c:axId val="639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064"/>
        <c:auto val="1"/>
        <c:lblAlgn val="ctr"/>
        <c:lblOffset val="100"/>
        <c:noMultiLvlLbl val="0"/>
      </c:catAx>
      <c:valAx>
        <c:axId val="599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60384"/>
        <c:axId val="2664398"/>
      </c:barChart>
      <c:catAx>
        <c:axId val="103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98"/>
        <c:auto val="1"/>
        <c:lblAlgn val="ctr"/>
        <c:lblOffset val="100"/>
        <c:noMultiLvlLbl val="0"/>
      </c:catAx>
      <c:valAx>
        <c:axId val="26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90279"/>
        <c:axId val="60599797"/>
      </c:barChart>
      <c:catAx>
        <c:axId val="3669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97"/>
        <c:auto val="1"/>
        <c:lblAlgn val="ctr"/>
        <c:lblOffset val="100"/>
        <c:noMultiLvlLbl val="0"/>
      </c:catAx>
      <c:valAx>
        <c:axId val="605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