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57203"/>
        <c:axId val="12938189"/>
      </c:scatterChart>
      <c:valAx>
        <c:axId val="6335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189"/>
        <c:crossesAt val="0"/>
        <c:crossBetween val="midCat"/>
      </c:valAx>
      <c:valAx>
        <c:axId val="1293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96176"/>
        <c:axId val="55213310"/>
      </c:scatterChart>
      <c:valAx>
        <c:axId val="1169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310"/>
        <c:crossesAt val="0"/>
        <c:crossBetween val="midCat"/>
      </c:valAx>
      <c:valAx>
        <c:axId val="5521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87441"/>
        <c:axId val="10324127"/>
      </c:scatterChart>
      <c:valAx>
        <c:axId val="9948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127"/>
        <c:crossesAt val="0"/>
        <c:crossBetween val="midCat"/>
      </c:valAx>
      <c:valAx>
        <c:axId val="1032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69169"/>
        <c:axId val="46881441"/>
      </c:scatterChart>
      <c:valAx>
        <c:axId val="3546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441"/>
        <c:crossesAt val="0"/>
        <c:crossBetween val="midCat"/>
      </c:valAx>
      <c:valAx>
        <c:axId val="4688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