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103595"/>
        <c:axId val="42083006"/>
      </c:barChart>
      <c:catAx>
        <c:axId val="6310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3006"/>
        <c:auto val="1"/>
        <c:lblAlgn val="ctr"/>
        <c:lblOffset val="100"/>
        <c:noMultiLvlLbl val="0"/>
      </c:catAx>
      <c:valAx>
        <c:axId val="4208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57625"/>
        <c:axId val="7734971"/>
      </c:barChart>
      <c:catAx>
        <c:axId val="975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971"/>
        <c:auto val="1"/>
        <c:lblAlgn val="ctr"/>
        <c:lblOffset val="100"/>
        <c:noMultiLvlLbl val="0"/>
      </c:catAx>
      <c:valAx>
        <c:axId val="773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51775"/>
        <c:axId val="31155409"/>
      </c:barChart>
      <c:catAx>
        <c:axId val="6051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5409"/>
        <c:auto val="1"/>
        <c:lblAlgn val="ctr"/>
        <c:lblOffset val="100"/>
        <c:noMultiLvlLbl val="0"/>
      </c:catAx>
      <c:valAx>
        <c:axId val="3115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675318"/>
        <c:axId val="39725892"/>
      </c:barChart>
      <c:catAx>
        <c:axId val="36675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5892"/>
        <c:auto val="1"/>
        <c:lblAlgn val="ctr"/>
        <c:lblOffset val="100"/>
        <c:noMultiLvlLbl val="0"/>
      </c:catAx>
      <c:valAx>
        <c:axId val="3972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5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102879"/>
        <c:axId val="34661578"/>
      </c:barChart>
      <c:catAx>
        <c:axId val="9210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1578"/>
        <c:auto val="1"/>
        <c:lblAlgn val="ctr"/>
        <c:lblOffset val="100"/>
        <c:noMultiLvlLbl val="0"/>
      </c:catAx>
      <c:valAx>
        <c:axId val="3466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304924"/>
        <c:axId val="48120702"/>
      </c:barChart>
      <c:catAx>
        <c:axId val="7330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0702"/>
        <c:auto val="1"/>
        <c:lblAlgn val="ctr"/>
        <c:lblOffset val="100"/>
        <c:noMultiLvlLbl val="0"/>
      </c:catAx>
      <c:valAx>
        <c:axId val="4812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87495"/>
        <c:axId val="25329793"/>
      </c:barChart>
      <c:catAx>
        <c:axId val="1458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9793"/>
        <c:auto val="1"/>
        <c:lblAlgn val="ctr"/>
        <c:lblOffset val="100"/>
        <c:noMultiLvlLbl val="0"/>
      </c:catAx>
      <c:valAx>
        <c:axId val="2532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424163"/>
        <c:axId val="73515158"/>
      </c:barChart>
      <c:catAx>
        <c:axId val="64424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5158"/>
        <c:auto val="1"/>
        <c:lblAlgn val="ctr"/>
        <c:lblOffset val="100"/>
        <c:noMultiLvlLbl val="0"/>
      </c:catAx>
      <c:valAx>
        <c:axId val="7351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4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814281"/>
        <c:axId val="19348293"/>
      </c:barChart>
      <c:catAx>
        <c:axId val="84814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8293"/>
        <c:auto val="1"/>
        <c:lblAlgn val="ctr"/>
        <c:lblOffset val="100"/>
        <c:noMultiLvlLbl val="0"/>
      </c:catAx>
      <c:valAx>
        <c:axId val="1934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4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909924"/>
        <c:axId val="32471492"/>
      </c:barChart>
      <c:catAx>
        <c:axId val="3690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1492"/>
        <c:auto val="1"/>
        <c:lblAlgn val="ctr"/>
        <c:lblOffset val="100"/>
        <c:noMultiLvlLbl val="0"/>
      </c:catAx>
      <c:valAx>
        <c:axId val="3247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129342"/>
        <c:axId val="52757462"/>
      </c:barChart>
      <c:catAx>
        <c:axId val="40129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7462"/>
        <c:auto val="1"/>
        <c:lblAlgn val="ctr"/>
        <c:lblOffset val="100"/>
        <c:noMultiLvlLbl val="0"/>
      </c:catAx>
      <c:valAx>
        <c:axId val="5275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86831"/>
        <c:axId val="95762905"/>
      </c:barChart>
      <c:catAx>
        <c:axId val="1908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2905"/>
        <c:auto val="1"/>
        <c:lblAlgn val="ctr"/>
        <c:lblOffset val="100"/>
        <c:noMultiLvlLbl val="0"/>
      </c:catAx>
      <c:valAx>
        <c:axId val="9576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904044"/>
        <c:axId val="36922163"/>
      </c:barChart>
      <c:catAx>
        <c:axId val="6990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2163"/>
        <c:auto val="1"/>
        <c:lblAlgn val="ctr"/>
        <c:lblOffset val="100"/>
        <c:noMultiLvlLbl val="0"/>
      </c:catAx>
      <c:valAx>
        <c:axId val="3692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650833"/>
        <c:axId val="39895329"/>
      </c:barChart>
      <c:catAx>
        <c:axId val="51650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5329"/>
        <c:auto val="1"/>
        <c:lblAlgn val="ctr"/>
        <c:lblOffset val="100"/>
        <c:noMultiLvlLbl val="0"/>
      </c:catAx>
      <c:valAx>
        <c:axId val="3989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0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88395"/>
        <c:axId val="95760835"/>
      </c:barChart>
      <c:catAx>
        <c:axId val="8188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0835"/>
        <c:auto val="1"/>
        <c:lblAlgn val="ctr"/>
        <c:lblOffset val="100"/>
        <c:noMultiLvlLbl val="0"/>
      </c:catAx>
      <c:valAx>
        <c:axId val="9576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725262"/>
        <c:axId val="72252035"/>
      </c:barChart>
      <c:catAx>
        <c:axId val="97725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2035"/>
        <c:auto val="1"/>
        <c:lblAlgn val="ctr"/>
        <c:lblOffset val="100"/>
        <c:noMultiLvlLbl val="0"/>
      </c:catAx>
      <c:valAx>
        <c:axId val="7225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5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680007"/>
        <c:axId val="70153974"/>
      </c:barChart>
      <c:catAx>
        <c:axId val="6468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3974"/>
        <c:auto val="1"/>
        <c:lblAlgn val="ctr"/>
        <c:lblOffset val="100"/>
        <c:noMultiLvlLbl val="0"/>
      </c:catAx>
      <c:valAx>
        <c:axId val="7015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640974"/>
        <c:axId val="87689441"/>
      </c:barChart>
      <c:catAx>
        <c:axId val="9864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9441"/>
        <c:auto val="1"/>
        <c:lblAlgn val="ctr"/>
        <c:lblOffset val="100"/>
        <c:noMultiLvlLbl val="0"/>
      </c:catAx>
      <c:valAx>
        <c:axId val="8768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