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84776"/>
        <c:axId val="76005995"/>
      </c:scatterChart>
      <c:valAx>
        <c:axId val="2158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995"/>
        <c:crossesAt val="0"/>
        <c:crossBetween val="midCat"/>
      </c:valAx>
      <c:valAx>
        <c:axId val="7600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28956"/>
        <c:axId val="24880583"/>
      </c:scatterChart>
      <c:valAx>
        <c:axId val="2772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583"/>
        <c:crossesAt val="0"/>
        <c:crossBetween val="midCat"/>
      </c:valAx>
      <c:valAx>
        <c:axId val="2488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85205"/>
        <c:axId val="11866690"/>
      </c:scatterChart>
      <c:valAx>
        <c:axId val="4288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690"/>
        <c:crossesAt val="0"/>
        <c:crossBetween val="midCat"/>
      </c:valAx>
      <c:valAx>
        <c:axId val="1186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379"/>
        <c:axId val="40401129"/>
      </c:scatterChart>
      <c:valAx>
        <c:axId val="260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29"/>
        <c:crossesAt val="0"/>
        <c:crossBetween val="midCat"/>
      </c:valAx>
      <c:valAx>
        <c:axId val="4040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