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22028"/>
        <c:axId val="43514756"/>
      </c:barChart>
      <c:catAx>
        <c:axId val="1792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756"/>
        <c:auto val="1"/>
        <c:lblAlgn val="ctr"/>
        <c:lblOffset val="100"/>
        <c:noMultiLvlLbl val="0"/>
      </c:catAx>
      <c:valAx>
        <c:axId val="4351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18649"/>
        <c:axId val="1809466"/>
      </c:barChart>
      <c:catAx>
        <c:axId val="1971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66"/>
        <c:auto val="1"/>
        <c:lblAlgn val="ctr"/>
        <c:lblOffset val="100"/>
        <c:noMultiLvlLbl val="0"/>
      </c:catAx>
      <c:valAx>
        <c:axId val="180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03981"/>
        <c:axId val="51742143"/>
      </c:barChart>
      <c:catAx>
        <c:axId val="6900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143"/>
        <c:auto val="1"/>
        <c:lblAlgn val="ctr"/>
        <c:lblOffset val="100"/>
        <c:noMultiLvlLbl val="0"/>
      </c:catAx>
      <c:valAx>
        <c:axId val="5174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64164"/>
        <c:axId val="99941219"/>
      </c:barChart>
      <c:catAx>
        <c:axId val="2366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219"/>
        <c:auto val="1"/>
        <c:lblAlgn val="ctr"/>
        <c:lblOffset val="100"/>
        <c:noMultiLvlLbl val="0"/>
      </c:catAx>
      <c:valAx>
        <c:axId val="9994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95963"/>
        <c:axId val="2922255"/>
      </c:barChart>
      <c:catAx>
        <c:axId val="3269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55"/>
        <c:auto val="1"/>
        <c:lblAlgn val="ctr"/>
        <c:lblOffset val="100"/>
        <c:noMultiLvlLbl val="0"/>
      </c:catAx>
      <c:valAx>
        <c:axId val="292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24487"/>
        <c:axId val="48293283"/>
      </c:barChart>
      <c:catAx>
        <c:axId val="9092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283"/>
        <c:auto val="1"/>
        <c:lblAlgn val="ctr"/>
        <c:lblOffset val="100"/>
        <c:noMultiLvlLbl val="0"/>
      </c:catAx>
      <c:valAx>
        <c:axId val="4829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59465"/>
        <c:axId val="65262748"/>
      </c:barChart>
      <c:catAx>
        <c:axId val="7965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748"/>
        <c:auto val="1"/>
        <c:lblAlgn val="ctr"/>
        <c:lblOffset val="100"/>
        <c:noMultiLvlLbl val="0"/>
      </c:catAx>
      <c:valAx>
        <c:axId val="6526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95696"/>
        <c:axId val="91849115"/>
      </c:barChart>
      <c:catAx>
        <c:axId val="3809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115"/>
        <c:auto val="1"/>
        <c:lblAlgn val="ctr"/>
        <c:lblOffset val="100"/>
        <c:noMultiLvlLbl val="0"/>
      </c:catAx>
      <c:valAx>
        <c:axId val="9184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26881"/>
        <c:axId val="44972631"/>
      </c:barChart>
      <c:catAx>
        <c:axId val="3602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631"/>
        <c:auto val="1"/>
        <c:lblAlgn val="ctr"/>
        <c:lblOffset val="100"/>
        <c:noMultiLvlLbl val="0"/>
      </c:catAx>
      <c:valAx>
        <c:axId val="4497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50430"/>
        <c:axId val="23184084"/>
      </c:barChart>
      <c:catAx>
        <c:axId val="9315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084"/>
        <c:auto val="1"/>
        <c:lblAlgn val="ctr"/>
        <c:lblOffset val="100"/>
        <c:noMultiLvlLbl val="0"/>
      </c:catAx>
      <c:valAx>
        <c:axId val="2318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79764"/>
        <c:axId val="25099274"/>
      </c:barChart>
      <c:catAx>
        <c:axId val="2587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274"/>
        <c:auto val="1"/>
        <c:lblAlgn val="ctr"/>
        <c:lblOffset val="100"/>
        <c:noMultiLvlLbl val="0"/>
      </c:catAx>
      <c:valAx>
        <c:axId val="2509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90444"/>
        <c:axId val="97698710"/>
      </c:barChart>
      <c:catAx>
        <c:axId val="8669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710"/>
        <c:auto val="1"/>
        <c:lblAlgn val="ctr"/>
        <c:lblOffset val="100"/>
        <c:noMultiLvlLbl val="0"/>
      </c:catAx>
      <c:valAx>
        <c:axId val="9769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9765"/>
        <c:axId val="45398973"/>
      </c:barChart>
      <c:catAx>
        <c:axId val="387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973"/>
        <c:auto val="1"/>
        <c:lblAlgn val="ctr"/>
        <c:lblOffset val="100"/>
        <c:noMultiLvlLbl val="0"/>
      </c:catAx>
      <c:valAx>
        <c:axId val="4539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51671"/>
        <c:axId val="40542804"/>
      </c:barChart>
      <c:catAx>
        <c:axId val="7345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804"/>
        <c:auto val="1"/>
        <c:lblAlgn val="ctr"/>
        <c:lblOffset val="100"/>
        <c:noMultiLvlLbl val="0"/>
      </c:catAx>
      <c:valAx>
        <c:axId val="4054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40225"/>
        <c:axId val="9878847"/>
      </c:barChart>
      <c:catAx>
        <c:axId val="5464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47"/>
        <c:auto val="1"/>
        <c:lblAlgn val="ctr"/>
        <c:lblOffset val="100"/>
        <c:noMultiLvlLbl val="0"/>
      </c:catAx>
      <c:valAx>
        <c:axId val="987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86944"/>
        <c:axId val="82260547"/>
      </c:barChart>
      <c:catAx>
        <c:axId val="3828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547"/>
        <c:auto val="1"/>
        <c:lblAlgn val="ctr"/>
        <c:lblOffset val="100"/>
        <c:noMultiLvlLbl val="0"/>
      </c:catAx>
      <c:valAx>
        <c:axId val="8226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61457"/>
        <c:axId val="92903348"/>
      </c:barChart>
      <c:catAx>
        <c:axId val="9896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348"/>
        <c:auto val="1"/>
        <c:lblAlgn val="ctr"/>
        <c:lblOffset val="100"/>
        <c:noMultiLvlLbl val="0"/>
      </c:catAx>
      <c:valAx>
        <c:axId val="9290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15686"/>
        <c:axId val="48371976"/>
      </c:barChart>
      <c:catAx>
        <c:axId val="7771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976"/>
        <c:auto val="1"/>
        <c:lblAlgn val="ctr"/>
        <c:lblOffset val="100"/>
        <c:noMultiLvlLbl val="0"/>
      </c:catAx>
      <c:valAx>
        <c:axId val="4837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