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94069"/>
        <c:axId val="38253000"/>
      </c:scatterChart>
      <c:valAx>
        <c:axId val="4639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000"/>
        <c:crossesAt val="0"/>
        <c:crossBetween val="midCat"/>
      </c:valAx>
      <c:valAx>
        <c:axId val="3825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03833"/>
        <c:axId val="25614110"/>
      </c:scatterChart>
      <c:valAx>
        <c:axId val="6540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110"/>
        <c:crossesAt val="0"/>
        <c:crossBetween val="midCat"/>
      </c:valAx>
      <c:valAx>
        <c:axId val="2561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79027"/>
        <c:axId val="90664349"/>
      </c:scatterChart>
      <c:valAx>
        <c:axId val="8697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349"/>
        <c:crossesAt val="0"/>
        <c:crossBetween val="midCat"/>
      </c:valAx>
      <c:valAx>
        <c:axId val="9066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7480"/>
        <c:axId val="62204000"/>
      </c:scatterChart>
      <c:valAx>
        <c:axId val="4176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000"/>
        <c:crossesAt val="0"/>
        <c:crossBetween val="midCat"/>
      </c:valAx>
      <c:valAx>
        <c:axId val="6220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