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6891"/>
        <c:axId val="31129835"/>
      </c:barChart>
      <c:catAx>
        <c:axId val="907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35"/>
        <c:auto val="1"/>
        <c:lblAlgn val="ctr"/>
        <c:lblOffset val="100"/>
        <c:noMultiLvlLbl val="0"/>
      </c:catAx>
      <c:valAx>
        <c:axId val="311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0178"/>
        <c:axId val="74060411"/>
      </c:barChart>
      <c:catAx>
        <c:axId val="401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11"/>
        <c:auto val="1"/>
        <c:lblAlgn val="ctr"/>
        <c:lblOffset val="100"/>
        <c:noMultiLvlLbl val="0"/>
      </c:catAx>
      <c:valAx>
        <c:axId val="740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29240"/>
        <c:axId val="34760176"/>
      </c:barChart>
      <c:catAx>
        <c:axId val="399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76"/>
        <c:auto val="1"/>
        <c:lblAlgn val="ctr"/>
        <c:lblOffset val="100"/>
        <c:noMultiLvlLbl val="0"/>
      </c:catAx>
      <c:valAx>
        <c:axId val="347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2525"/>
        <c:axId val="6326229"/>
      </c:barChart>
      <c:catAx>
        <c:axId val="425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29"/>
        <c:auto val="1"/>
        <c:lblAlgn val="ctr"/>
        <c:lblOffset val="100"/>
        <c:noMultiLvlLbl val="0"/>
      </c:catAx>
      <c:valAx>
        <c:axId val="63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82439"/>
        <c:axId val="45038298"/>
      </c:barChart>
      <c:catAx>
        <c:axId val="883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98"/>
        <c:auto val="1"/>
        <c:lblAlgn val="ctr"/>
        <c:lblOffset val="100"/>
        <c:noMultiLvlLbl val="0"/>
      </c:catAx>
      <c:valAx>
        <c:axId val="450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67215"/>
        <c:axId val="9225820"/>
      </c:barChart>
      <c:catAx>
        <c:axId val="338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20"/>
        <c:auto val="1"/>
        <c:lblAlgn val="ctr"/>
        <c:lblOffset val="100"/>
        <c:noMultiLvlLbl val="0"/>
      </c:catAx>
      <c:valAx>
        <c:axId val="92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6206"/>
        <c:axId val="70290895"/>
      </c:barChart>
      <c:catAx>
        <c:axId val="4670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95"/>
        <c:auto val="1"/>
        <c:lblAlgn val="ctr"/>
        <c:lblOffset val="100"/>
        <c:noMultiLvlLbl val="0"/>
      </c:catAx>
      <c:valAx>
        <c:axId val="702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8292"/>
        <c:axId val="90479360"/>
      </c:barChart>
      <c:catAx>
        <c:axId val="607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60"/>
        <c:auto val="1"/>
        <c:lblAlgn val="ctr"/>
        <c:lblOffset val="100"/>
        <c:noMultiLvlLbl val="0"/>
      </c:catAx>
      <c:valAx>
        <c:axId val="904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7587"/>
        <c:axId val="53290825"/>
      </c:barChart>
      <c:catAx>
        <c:axId val="902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25"/>
        <c:auto val="1"/>
        <c:lblAlgn val="ctr"/>
        <c:lblOffset val="100"/>
        <c:noMultiLvlLbl val="0"/>
      </c:catAx>
      <c:valAx>
        <c:axId val="532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7413"/>
        <c:axId val="74548618"/>
      </c:barChart>
      <c:catAx>
        <c:axId val="807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18"/>
        <c:auto val="1"/>
        <c:lblAlgn val="ctr"/>
        <c:lblOffset val="100"/>
        <c:noMultiLvlLbl val="0"/>
      </c:catAx>
      <c:valAx>
        <c:axId val="745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0126"/>
        <c:axId val="18702789"/>
      </c:barChart>
      <c:catAx>
        <c:axId val="553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789"/>
        <c:auto val="1"/>
        <c:lblAlgn val="ctr"/>
        <c:lblOffset val="100"/>
        <c:noMultiLvlLbl val="0"/>
      </c:catAx>
      <c:valAx>
        <c:axId val="187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5024"/>
        <c:axId val="99396881"/>
      </c:barChart>
      <c:catAx>
        <c:axId val="190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81"/>
        <c:auto val="1"/>
        <c:lblAlgn val="ctr"/>
        <c:lblOffset val="100"/>
        <c:noMultiLvlLbl val="0"/>
      </c:catAx>
      <c:valAx>
        <c:axId val="993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8593"/>
        <c:axId val="60154238"/>
      </c:barChart>
      <c:catAx>
        <c:axId val="473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38"/>
        <c:auto val="1"/>
        <c:lblAlgn val="ctr"/>
        <c:lblOffset val="100"/>
        <c:noMultiLvlLbl val="0"/>
      </c:catAx>
      <c:valAx>
        <c:axId val="601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50890"/>
        <c:axId val="45596112"/>
      </c:barChart>
      <c:catAx>
        <c:axId val="580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12"/>
        <c:auto val="1"/>
        <c:lblAlgn val="ctr"/>
        <c:lblOffset val="100"/>
        <c:noMultiLvlLbl val="0"/>
      </c:catAx>
      <c:valAx>
        <c:axId val="455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13215"/>
        <c:axId val="19384559"/>
      </c:barChart>
      <c:catAx>
        <c:axId val="685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59"/>
        <c:auto val="1"/>
        <c:lblAlgn val="ctr"/>
        <c:lblOffset val="100"/>
        <c:noMultiLvlLbl val="0"/>
      </c:catAx>
      <c:valAx>
        <c:axId val="193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0625"/>
        <c:axId val="10789776"/>
      </c:barChart>
      <c:catAx>
        <c:axId val="975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76"/>
        <c:auto val="1"/>
        <c:lblAlgn val="ctr"/>
        <c:lblOffset val="100"/>
        <c:noMultiLvlLbl val="0"/>
      </c:catAx>
      <c:valAx>
        <c:axId val="107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1959"/>
        <c:axId val="75781459"/>
      </c:barChart>
      <c:catAx>
        <c:axId val="96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59"/>
        <c:auto val="1"/>
        <c:lblAlgn val="ctr"/>
        <c:lblOffset val="100"/>
        <c:noMultiLvlLbl val="0"/>
      </c:catAx>
      <c:valAx>
        <c:axId val="757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70078"/>
        <c:axId val="20757475"/>
      </c:barChart>
      <c:catAx>
        <c:axId val="922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75"/>
        <c:auto val="1"/>
        <c:lblAlgn val="ctr"/>
        <c:lblOffset val="100"/>
        <c:noMultiLvlLbl val="0"/>
      </c:catAx>
      <c:valAx>
        <c:axId val="207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