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216"/>
        <c:axId val="44592975"/>
      </c:scatterChart>
      <c:valAx>
        <c:axId val="433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975"/>
        <c:crossesAt val="0"/>
        <c:crossBetween val="midCat"/>
      </c:valAx>
      <c:valAx>
        <c:axId val="4459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76853"/>
        <c:axId val="13882095"/>
      </c:scatterChart>
      <c:valAx>
        <c:axId val="1107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95"/>
        <c:crossesAt val="0"/>
        <c:crossBetween val="midCat"/>
      </c:valAx>
      <c:valAx>
        <c:axId val="1388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3994"/>
        <c:axId val="73009481"/>
      </c:scatterChart>
      <c:valAx>
        <c:axId val="4670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81"/>
        <c:crossesAt val="0"/>
        <c:crossBetween val="midCat"/>
      </c:valAx>
      <c:valAx>
        <c:axId val="7300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8442"/>
        <c:axId val="4280037"/>
      </c:scatterChart>
      <c:valAx>
        <c:axId val="6069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37"/>
        <c:crossesAt val="0"/>
        <c:crossBetween val="midCat"/>
      </c:valAx>
      <c:valAx>
        <c:axId val="428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