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95064"/>
        <c:axId val="53767020"/>
      </c:barChart>
      <c:catAx>
        <c:axId val="5539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020"/>
        <c:auto val="1"/>
        <c:lblAlgn val="ctr"/>
        <c:lblOffset val="100"/>
        <c:noMultiLvlLbl val="0"/>
      </c:catAx>
      <c:valAx>
        <c:axId val="5376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63409"/>
        <c:axId val="84454007"/>
      </c:barChart>
      <c:catAx>
        <c:axId val="2946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007"/>
        <c:auto val="1"/>
        <c:lblAlgn val="ctr"/>
        <c:lblOffset val="100"/>
        <c:noMultiLvlLbl val="0"/>
      </c:catAx>
      <c:valAx>
        <c:axId val="8445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49779"/>
        <c:axId val="56172679"/>
      </c:barChart>
      <c:catAx>
        <c:axId val="4244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679"/>
        <c:auto val="1"/>
        <c:lblAlgn val="ctr"/>
        <c:lblOffset val="100"/>
        <c:noMultiLvlLbl val="0"/>
      </c:catAx>
      <c:valAx>
        <c:axId val="561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01835"/>
        <c:axId val="98132397"/>
      </c:barChart>
      <c:catAx>
        <c:axId val="96301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2397"/>
        <c:auto val="1"/>
        <c:lblAlgn val="ctr"/>
        <c:lblOffset val="100"/>
        <c:noMultiLvlLbl val="0"/>
      </c:catAx>
      <c:valAx>
        <c:axId val="9813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44085"/>
        <c:axId val="14459072"/>
      </c:barChart>
      <c:catAx>
        <c:axId val="2934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072"/>
        <c:auto val="1"/>
        <c:lblAlgn val="ctr"/>
        <c:lblOffset val="100"/>
        <c:noMultiLvlLbl val="0"/>
      </c:catAx>
      <c:valAx>
        <c:axId val="1445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814846"/>
        <c:axId val="36543595"/>
      </c:barChart>
      <c:catAx>
        <c:axId val="7981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595"/>
        <c:auto val="1"/>
        <c:lblAlgn val="ctr"/>
        <c:lblOffset val="100"/>
        <c:noMultiLvlLbl val="0"/>
      </c:catAx>
      <c:valAx>
        <c:axId val="3654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72181"/>
        <c:axId val="45113553"/>
      </c:barChart>
      <c:catAx>
        <c:axId val="9337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3553"/>
        <c:auto val="1"/>
        <c:lblAlgn val="ctr"/>
        <c:lblOffset val="100"/>
        <c:noMultiLvlLbl val="0"/>
      </c:catAx>
      <c:valAx>
        <c:axId val="4511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74627"/>
        <c:axId val="54331046"/>
      </c:barChart>
      <c:catAx>
        <c:axId val="8217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046"/>
        <c:auto val="1"/>
        <c:lblAlgn val="ctr"/>
        <c:lblOffset val="100"/>
        <c:noMultiLvlLbl val="0"/>
      </c:catAx>
      <c:valAx>
        <c:axId val="5433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00472"/>
        <c:axId val="1603793"/>
      </c:barChart>
      <c:catAx>
        <c:axId val="24400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793"/>
        <c:auto val="1"/>
        <c:lblAlgn val="ctr"/>
        <c:lblOffset val="100"/>
        <c:noMultiLvlLbl val="0"/>
      </c:catAx>
      <c:valAx>
        <c:axId val="160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74934"/>
        <c:axId val="34026140"/>
      </c:barChart>
      <c:catAx>
        <c:axId val="5957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140"/>
        <c:auto val="1"/>
        <c:lblAlgn val="ctr"/>
        <c:lblOffset val="100"/>
        <c:noMultiLvlLbl val="0"/>
      </c:catAx>
      <c:valAx>
        <c:axId val="340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78856"/>
        <c:axId val="70910893"/>
      </c:barChart>
      <c:catAx>
        <c:axId val="6637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893"/>
        <c:auto val="1"/>
        <c:lblAlgn val="ctr"/>
        <c:lblOffset val="100"/>
        <c:noMultiLvlLbl val="0"/>
      </c:catAx>
      <c:valAx>
        <c:axId val="7091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08512"/>
        <c:axId val="17763979"/>
      </c:barChart>
      <c:catAx>
        <c:axId val="8800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979"/>
        <c:auto val="1"/>
        <c:lblAlgn val="ctr"/>
        <c:lblOffset val="100"/>
        <c:noMultiLvlLbl val="0"/>
      </c:catAx>
      <c:valAx>
        <c:axId val="1776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55272"/>
        <c:axId val="54429165"/>
      </c:barChart>
      <c:catAx>
        <c:axId val="5015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165"/>
        <c:auto val="1"/>
        <c:lblAlgn val="ctr"/>
        <c:lblOffset val="100"/>
        <c:noMultiLvlLbl val="0"/>
      </c:catAx>
      <c:valAx>
        <c:axId val="5442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856148"/>
        <c:axId val="82909183"/>
      </c:barChart>
      <c:catAx>
        <c:axId val="8685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183"/>
        <c:auto val="1"/>
        <c:lblAlgn val="ctr"/>
        <c:lblOffset val="100"/>
        <c:noMultiLvlLbl val="0"/>
      </c:catAx>
      <c:valAx>
        <c:axId val="8290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10633"/>
        <c:axId val="11616034"/>
      </c:barChart>
      <c:catAx>
        <c:axId val="76810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034"/>
        <c:auto val="1"/>
        <c:lblAlgn val="ctr"/>
        <c:lblOffset val="100"/>
        <c:noMultiLvlLbl val="0"/>
      </c:catAx>
      <c:valAx>
        <c:axId val="1161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49677"/>
        <c:axId val="71882965"/>
      </c:barChart>
      <c:catAx>
        <c:axId val="4464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965"/>
        <c:auto val="1"/>
        <c:lblAlgn val="ctr"/>
        <c:lblOffset val="100"/>
        <c:noMultiLvlLbl val="0"/>
      </c:catAx>
      <c:valAx>
        <c:axId val="7188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79236"/>
        <c:axId val="63187977"/>
      </c:barChart>
      <c:catAx>
        <c:axId val="8367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7977"/>
        <c:auto val="1"/>
        <c:lblAlgn val="ctr"/>
        <c:lblOffset val="100"/>
        <c:noMultiLvlLbl val="0"/>
      </c:catAx>
      <c:valAx>
        <c:axId val="6318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93900"/>
        <c:axId val="64862038"/>
      </c:barChart>
      <c:catAx>
        <c:axId val="9059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038"/>
        <c:auto val="1"/>
        <c:lblAlgn val="ctr"/>
        <c:lblOffset val="100"/>
        <c:noMultiLvlLbl val="0"/>
      </c:catAx>
      <c:valAx>
        <c:axId val="6486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