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057911"/>
        <c:axId val="55340527"/>
      </c:scatterChart>
      <c:valAx>
        <c:axId val="34057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0527"/>
        <c:crossesAt val="0"/>
        <c:crossBetween val="midCat"/>
      </c:valAx>
      <c:valAx>
        <c:axId val="55340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7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032229"/>
        <c:axId val="93762376"/>
      </c:scatterChart>
      <c:valAx>
        <c:axId val="37032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2376"/>
        <c:crossesAt val="0"/>
        <c:crossBetween val="midCat"/>
      </c:valAx>
      <c:valAx>
        <c:axId val="93762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2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40746"/>
        <c:axId val="96266411"/>
      </c:scatterChart>
      <c:valAx>
        <c:axId val="25440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6411"/>
        <c:crossesAt val="0"/>
        <c:crossBetween val="midCat"/>
      </c:valAx>
      <c:valAx>
        <c:axId val="96266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0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649989"/>
        <c:axId val="74753700"/>
      </c:scatterChart>
      <c:valAx>
        <c:axId val="41649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3700"/>
        <c:crossesAt val="0"/>
        <c:crossBetween val="midCat"/>
      </c:valAx>
      <c:valAx>
        <c:axId val="74753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9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