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18809"/>
        <c:axId val="26919448"/>
      </c:barChart>
      <c:catAx>
        <c:axId val="692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48"/>
        <c:auto val="1"/>
        <c:lblAlgn val="ctr"/>
        <c:lblOffset val="100"/>
        <c:noMultiLvlLbl val="0"/>
      </c:catAx>
      <c:valAx>
        <c:axId val="26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01265"/>
        <c:axId val="31960122"/>
      </c:barChart>
      <c:catAx>
        <c:axId val="113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22"/>
        <c:auto val="1"/>
        <c:lblAlgn val="ctr"/>
        <c:lblOffset val="100"/>
        <c:noMultiLvlLbl val="0"/>
      </c:catAx>
      <c:valAx>
        <c:axId val="319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5594"/>
        <c:axId val="10287085"/>
      </c:barChart>
      <c:catAx>
        <c:axId val="471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085"/>
        <c:auto val="1"/>
        <c:lblAlgn val="ctr"/>
        <c:lblOffset val="100"/>
        <c:noMultiLvlLbl val="0"/>
      </c:catAx>
      <c:valAx>
        <c:axId val="102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9461"/>
        <c:axId val="74479794"/>
      </c:barChart>
      <c:catAx>
        <c:axId val="550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94"/>
        <c:auto val="1"/>
        <c:lblAlgn val="ctr"/>
        <c:lblOffset val="100"/>
        <c:noMultiLvlLbl val="0"/>
      </c:catAx>
      <c:valAx>
        <c:axId val="744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2921"/>
        <c:axId val="41656080"/>
      </c:barChart>
      <c:catAx>
        <c:axId val="632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80"/>
        <c:auto val="1"/>
        <c:lblAlgn val="ctr"/>
        <c:lblOffset val="100"/>
        <c:noMultiLvlLbl val="0"/>
      </c:catAx>
      <c:valAx>
        <c:axId val="416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01410"/>
        <c:axId val="33056764"/>
      </c:barChart>
      <c:catAx>
        <c:axId val="119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764"/>
        <c:auto val="1"/>
        <c:lblAlgn val="ctr"/>
        <c:lblOffset val="100"/>
        <c:noMultiLvlLbl val="0"/>
      </c:catAx>
      <c:valAx>
        <c:axId val="33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0202"/>
        <c:axId val="70075217"/>
      </c:barChart>
      <c:catAx>
        <c:axId val="516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17"/>
        <c:auto val="1"/>
        <c:lblAlgn val="ctr"/>
        <c:lblOffset val="100"/>
        <c:noMultiLvlLbl val="0"/>
      </c:catAx>
      <c:valAx>
        <c:axId val="700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1325"/>
        <c:axId val="20267898"/>
      </c:barChart>
      <c:catAx>
        <c:axId val="332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898"/>
        <c:auto val="1"/>
        <c:lblAlgn val="ctr"/>
        <c:lblOffset val="100"/>
        <c:noMultiLvlLbl val="0"/>
      </c:catAx>
      <c:valAx>
        <c:axId val="202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0086"/>
        <c:axId val="87855114"/>
      </c:barChart>
      <c:catAx>
        <c:axId val="634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114"/>
        <c:auto val="1"/>
        <c:lblAlgn val="ctr"/>
        <c:lblOffset val="100"/>
        <c:noMultiLvlLbl val="0"/>
      </c:catAx>
      <c:valAx>
        <c:axId val="878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9229"/>
        <c:axId val="82719414"/>
      </c:barChart>
      <c:catAx>
        <c:axId val="711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414"/>
        <c:auto val="1"/>
        <c:lblAlgn val="ctr"/>
        <c:lblOffset val="100"/>
        <c:noMultiLvlLbl val="0"/>
      </c:catAx>
      <c:valAx>
        <c:axId val="827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2089"/>
        <c:axId val="75136972"/>
      </c:barChart>
      <c:catAx>
        <c:axId val="894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72"/>
        <c:auto val="1"/>
        <c:lblAlgn val="ctr"/>
        <c:lblOffset val="100"/>
        <c:noMultiLvlLbl val="0"/>
      </c:catAx>
      <c:valAx>
        <c:axId val="751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9779"/>
        <c:axId val="78177996"/>
      </c:barChart>
      <c:catAx>
        <c:axId val="916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96"/>
        <c:auto val="1"/>
        <c:lblAlgn val="ctr"/>
        <c:lblOffset val="100"/>
        <c:noMultiLvlLbl val="0"/>
      </c:catAx>
      <c:valAx>
        <c:axId val="78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1563"/>
        <c:axId val="34161994"/>
      </c:barChart>
      <c:catAx>
        <c:axId val="623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94"/>
        <c:auto val="1"/>
        <c:lblAlgn val="ctr"/>
        <c:lblOffset val="100"/>
        <c:noMultiLvlLbl val="0"/>
      </c:catAx>
      <c:valAx>
        <c:axId val="341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8406"/>
        <c:axId val="51105064"/>
      </c:barChart>
      <c:catAx>
        <c:axId val="688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64"/>
        <c:auto val="1"/>
        <c:lblAlgn val="ctr"/>
        <c:lblOffset val="100"/>
        <c:noMultiLvlLbl val="0"/>
      </c:catAx>
      <c:valAx>
        <c:axId val="511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66466"/>
        <c:axId val="34414275"/>
      </c:barChart>
      <c:catAx>
        <c:axId val="629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275"/>
        <c:auto val="1"/>
        <c:lblAlgn val="ctr"/>
        <c:lblOffset val="100"/>
        <c:noMultiLvlLbl val="0"/>
      </c:catAx>
      <c:valAx>
        <c:axId val="344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29220"/>
        <c:axId val="77197209"/>
      </c:barChart>
      <c:catAx>
        <c:axId val="929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209"/>
        <c:auto val="1"/>
        <c:lblAlgn val="ctr"/>
        <c:lblOffset val="100"/>
        <c:noMultiLvlLbl val="0"/>
      </c:catAx>
      <c:valAx>
        <c:axId val="771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1152"/>
        <c:axId val="31523850"/>
      </c:barChart>
      <c:catAx>
        <c:axId val="368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50"/>
        <c:auto val="1"/>
        <c:lblAlgn val="ctr"/>
        <c:lblOffset val="100"/>
        <c:noMultiLvlLbl val="0"/>
      </c:catAx>
      <c:valAx>
        <c:axId val="315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1843"/>
        <c:axId val="99220702"/>
      </c:barChart>
      <c:catAx>
        <c:axId val="850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02"/>
        <c:auto val="1"/>
        <c:lblAlgn val="ctr"/>
        <c:lblOffset val="100"/>
        <c:noMultiLvlLbl val="0"/>
      </c:catAx>
      <c:valAx>
        <c:axId val="992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