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99884"/>
        <c:axId val="64249293"/>
      </c:scatterChart>
      <c:valAx>
        <c:axId val="26399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293"/>
        <c:crossesAt val="0"/>
        <c:crossBetween val="midCat"/>
      </c:valAx>
      <c:valAx>
        <c:axId val="64249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84826"/>
        <c:axId val="34700692"/>
      </c:scatterChart>
      <c:valAx>
        <c:axId val="93084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692"/>
        <c:crossesAt val="0"/>
        <c:crossBetween val="midCat"/>
      </c:valAx>
      <c:valAx>
        <c:axId val="34700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17687"/>
        <c:axId val="21690434"/>
      </c:scatterChart>
      <c:valAx>
        <c:axId val="14717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434"/>
        <c:crossesAt val="0"/>
        <c:crossBetween val="midCat"/>
      </c:valAx>
      <c:valAx>
        <c:axId val="21690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45861"/>
        <c:axId val="82830724"/>
      </c:scatterChart>
      <c:valAx>
        <c:axId val="62345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724"/>
        <c:crossesAt val="0"/>
        <c:crossBetween val="midCat"/>
      </c:valAx>
      <c:valAx>
        <c:axId val="82830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