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0428"/>
        <c:axId val="56436263"/>
      </c:barChart>
      <c:catAx>
        <c:axId val="9059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63"/>
        <c:auto val="1"/>
        <c:lblAlgn val="ctr"/>
        <c:lblOffset val="100"/>
        <c:noMultiLvlLbl val="0"/>
      </c:catAx>
      <c:valAx>
        <c:axId val="564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13888"/>
        <c:axId val="8824440"/>
      </c:barChart>
      <c:catAx>
        <c:axId val="405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0"/>
        <c:auto val="1"/>
        <c:lblAlgn val="ctr"/>
        <c:lblOffset val="100"/>
        <c:noMultiLvlLbl val="0"/>
      </c:catAx>
      <c:valAx>
        <c:axId val="88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7120"/>
        <c:axId val="85406127"/>
      </c:barChart>
      <c:catAx>
        <c:axId val="468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27"/>
        <c:auto val="1"/>
        <c:lblAlgn val="ctr"/>
        <c:lblOffset val="100"/>
        <c:noMultiLvlLbl val="0"/>
      </c:catAx>
      <c:valAx>
        <c:axId val="854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3508"/>
        <c:axId val="90489279"/>
      </c:barChart>
      <c:catAx>
        <c:axId val="850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79"/>
        <c:auto val="1"/>
        <c:lblAlgn val="ctr"/>
        <c:lblOffset val="100"/>
        <c:noMultiLvlLbl val="0"/>
      </c:catAx>
      <c:valAx>
        <c:axId val="904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3193"/>
        <c:axId val="3374293"/>
      </c:barChart>
      <c:catAx>
        <c:axId val="728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93"/>
        <c:auto val="1"/>
        <c:lblAlgn val="ctr"/>
        <c:lblOffset val="100"/>
        <c:noMultiLvlLbl val="0"/>
      </c:catAx>
      <c:valAx>
        <c:axId val="33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9980"/>
        <c:axId val="39097620"/>
      </c:barChart>
      <c:catAx>
        <c:axId val="318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20"/>
        <c:auto val="1"/>
        <c:lblAlgn val="ctr"/>
        <c:lblOffset val="100"/>
        <c:noMultiLvlLbl val="0"/>
      </c:catAx>
      <c:valAx>
        <c:axId val="390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779"/>
        <c:axId val="79632151"/>
      </c:barChart>
      <c:catAx>
        <c:axId val="13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151"/>
        <c:auto val="1"/>
        <c:lblAlgn val="ctr"/>
        <c:lblOffset val="100"/>
        <c:noMultiLvlLbl val="0"/>
      </c:catAx>
      <c:valAx>
        <c:axId val="796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0565"/>
        <c:axId val="72632171"/>
      </c:barChart>
      <c:catAx>
        <c:axId val="467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171"/>
        <c:auto val="1"/>
        <c:lblAlgn val="ctr"/>
        <c:lblOffset val="100"/>
        <c:noMultiLvlLbl val="0"/>
      </c:catAx>
      <c:valAx>
        <c:axId val="726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455"/>
        <c:axId val="37515438"/>
      </c:barChart>
      <c:catAx>
        <c:axId val="67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38"/>
        <c:auto val="1"/>
        <c:lblAlgn val="ctr"/>
        <c:lblOffset val="100"/>
        <c:noMultiLvlLbl val="0"/>
      </c:catAx>
      <c:valAx>
        <c:axId val="375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54727"/>
        <c:axId val="89789787"/>
      </c:barChart>
      <c:catAx>
        <c:axId val="8855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787"/>
        <c:auto val="1"/>
        <c:lblAlgn val="ctr"/>
        <c:lblOffset val="100"/>
        <c:noMultiLvlLbl val="0"/>
      </c:catAx>
      <c:valAx>
        <c:axId val="897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71224"/>
        <c:axId val="72545961"/>
      </c:barChart>
      <c:catAx>
        <c:axId val="282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961"/>
        <c:auto val="1"/>
        <c:lblAlgn val="ctr"/>
        <c:lblOffset val="100"/>
        <c:noMultiLvlLbl val="0"/>
      </c:catAx>
      <c:valAx>
        <c:axId val="725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6431"/>
        <c:axId val="15696765"/>
      </c:barChart>
      <c:catAx>
        <c:axId val="661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65"/>
        <c:auto val="1"/>
        <c:lblAlgn val="ctr"/>
        <c:lblOffset val="100"/>
        <c:noMultiLvlLbl val="0"/>
      </c:catAx>
      <c:valAx>
        <c:axId val="156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44978"/>
        <c:axId val="33782296"/>
      </c:barChart>
      <c:catAx>
        <c:axId val="418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296"/>
        <c:auto val="1"/>
        <c:lblAlgn val="ctr"/>
        <c:lblOffset val="100"/>
        <c:noMultiLvlLbl val="0"/>
      </c:catAx>
      <c:valAx>
        <c:axId val="337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5315"/>
        <c:axId val="50849796"/>
      </c:barChart>
      <c:catAx>
        <c:axId val="507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796"/>
        <c:auto val="1"/>
        <c:lblAlgn val="ctr"/>
        <c:lblOffset val="100"/>
        <c:noMultiLvlLbl val="0"/>
      </c:catAx>
      <c:valAx>
        <c:axId val="508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916"/>
        <c:axId val="33870835"/>
      </c:barChart>
      <c:catAx>
        <c:axId val="85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835"/>
        <c:auto val="1"/>
        <c:lblAlgn val="ctr"/>
        <c:lblOffset val="100"/>
        <c:noMultiLvlLbl val="0"/>
      </c:catAx>
      <c:valAx>
        <c:axId val="338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56007"/>
        <c:axId val="51497627"/>
      </c:barChart>
      <c:catAx>
        <c:axId val="486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627"/>
        <c:auto val="1"/>
        <c:lblAlgn val="ctr"/>
        <c:lblOffset val="100"/>
        <c:noMultiLvlLbl val="0"/>
      </c:catAx>
      <c:valAx>
        <c:axId val="514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4212"/>
        <c:axId val="16696435"/>
      </c:barChart>
      <c:catAx>
        <c:axId val="3921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35"/>
        <c:auto val="1"/>
        <c:lblAlgn val="ctr"/>
        <c:lblOffset val="100"/>
        <c:noMultiLvlLbl val="0"/>
      </c:catAx>
      <c:valAx>
        <c:axId val="166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5259"/>
        <c:axId val="45202548"/>
      </c:barChart>
      <c:catAx>
        <c:axId val="348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548"/>
        <c:auto val="1"/>
        <c:lblAlgn val="ctr"/>
        <c:lblOffset val="100"/>
        <c:noMultiLvlLbl val="0"/>
      </c:catAx>
      <c:valAx>
        <c:axId val="452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