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45180"/>
        <c:axId val="30208874"/>
      </c:scatterChart>
      <c:valAx>
        <c:axId val="7534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874"/>
        <c:crossesAt val="0"/>
        <c:crossBetween val="midCat"/>
      </c:valAx>
      <c:valAx>
        <c:axId val="3020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582"/>
        <c:axId val="70471732"/>
      </c:scatterChart>
      <c:valAx>
        <c:axId val="214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732"/>
        <c:crossesAt val="0"/>
        <c:crossBetween val="midCat"/>
      </c:valAx>
      <c:valAx>
        <c:axId val="7047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77540"/>
        <c:axId val="50370824"/>
      </c:scatterChart>
      <c:valAx>
        <c:axId val="3507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824"/>
        <c:crossesAt val="0"/>
        <c:crossBetween val="midCat"/>
      </c:valAx>
      <c:valAx>
        <c:axId val="5037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63958"/>
        <c:axId val="10066799"/>
      </c:scatterChart>
      <c:valAx>
        <c:axId val="1246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799"/>
        <c:crossesAt val="0"/>
        <c:crossBetween val="midCat"/>
      </c:valAx>
      <c:valAx>
        <c:axId val="1006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