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07991"/>
        <c:axId val="57302930"/>
      </c:barChart>
      <c:catAx>
        <c:axId val="165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30"/>
        <c:auto val="1"/>
        <c:lblAlgn val="ctr"/>
        <c:lblOffset val="100"/>
        <c:noMultiLvlLbl val="0"/>
      </c:catAx>
      <c:valAx>
        <c:axId val="573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51158"/>
        <c:axId val="81443643"/>
      </c:barChart>
      <c:catAx>
        <c:axId val="102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643"/>
        <c:auto val="1"/>
        <c:lblAlgn val="ctr"/>
        <c:lblOffset val="100"/>
        <c:noMultiLvlLbl val="0"/>
      </c:catAx>
      <c:valAx>
        <c:axId val="814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10155"/>
        <c:axId val="50801297"/>
      </c:barChart>
      <c:catAx>
        <c:axId val="796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97"/>
        <c:auto val="1"/>
        <c:lblAlgn val="ctr"/>
        <c:lblOffset val="100"/>
        <c:noMultiLvlLbl val="0"/>
      </c:catAx>
      <c:valAx>
        <c:axId val="508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8320"/>
        <c:axId val="83294375"/>
      </c:barChart>
      <c:catAx>
        <c:axId val="6894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75"/>
        <c:auto val="1"/>
        <c:lblAlgn val="ctr"/>
        <c:lblOffset val="100"/>
        <c:noMultiLvlLbl val="0"/>
      </c:catAx>
      <c:valAx>
        <c:axId val="832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9315"/>
        <c:axId val="31898208"/>
      </c:barChart>
      <c:catAx>
        <c:axId val="478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208"/>
        <c:auto val="1"/>
        <c:lblAlgn val="ctr"/>
        <c:lblOffset val="100"/>
        <c:noMultiLvlLbl val="0"/>
      </c:catAx>
      <c:valAx>
        <c:axId val="318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1631"/>
        <c:axId val="9187945"/>
      </c:barChart>
      <c:catAx>
        <c:axId val="529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5"/>
        <c:auto val="1"/>
        <c:lblAlgn val="ctr"/>
        <c:lblOffset val="100"/>
        <c:noMultiLvlLbl val="0"/>
      </c:catAx>
      <c:valAx>
        <c:axId val="91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903"/>
        <c:axId val="67584892"/>
      </c:barChart>
      <c:catAx>
        <c:axId val="38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92"/>
        <c:auto val="1"/>
        <c:lblAlgn val="ctr"/>
        <c:lblOffset val="100"/>
        <c:noMultiLvlLbl val="0"/>
      </c:catAx>
      <c:valAx>
        <c:axId val="675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1939"/>
        <c:axId val="76806308"/>
      </c:barChart>
      <c:catAx>
        <c:axId val="456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308"/>
        <c:auto val="1"/>
        <c:lblAlgn val="ctr"/>
        <c:lblOffset val="100"/>
        <c:noMultiLvlLbl val="0"/>
      </c:catAx>
      <c:valAx>
        <c:axId val="768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8590"/>
        <c:axId val="93662805"/>
      </c:barChart>
      <c:catAx>
        <c:axId val="42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805"/>
        <c:auto val="1"/>
        <c:lblAlgn val="ctr"/>
        <c:lblOffset val="100"/>
        <c:noMultiLvlLbl val="0"/>
      </c:catAx>
      <c:valAx>
        <c:axId val="936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7291"/>
        <c:axId val="45399234"/>
      </c:barChart>
      <c:catAx>
        <c:axId val="782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234"/>
        <c:auto val="1"/>
        <c:lblAlgn val="ctr"/>
        <c:lblOffset val="100"/>
        <c:noMultiLvlLbl val="0"/>
      </c:catAx>
      <c:valAx>
        <c:axId val="453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0475"/>
        <c:axId val="44476434"/>
      </c:barChart>
      <c:catAx>
        <c:axId val="480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34"/>
        <c:auto val="1"/>
        <c:lblAlgn val="ctr"/>
        <c:lblOffset val="100"/>
        <c:noMultiLvlLbl val="0"/>
      </c:catAx>
      <c:valAx>
        <c:axId val="444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745"/>
        <c:axId val="25567724"/>
      </c:barChart>
      <c:catAx>
        <c:axId val="97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724"/>
        <c:auto val="1"/>
        <c:lblAlgn val="ctr"/>
        <c:lblOffset val="100"/>
        <c:noMultiLvlLbl val="0"/>
      </c:catAx>
      <c:valAx>
        <c:axId val="255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4697"/>
        <c:axId val="72852431"/>
      </c:barChart>
      <c:catAx>
        <c:axId val="699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431"/>
        <c:auto val="1"/>
        <c:lblAlgn val="ctr"/>
        <c:lblOffset val="100"/>
        <c:noMultiLvlLbl val="0"/>
      </c:catAx>
      <c:valAx>
        <c:axId val="728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3713"/>
        <c:axId val="79597349"/>
      </c:barChart>
      <c:catAx>
        <c:axId val="434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49"/>
        <c:auto val="1"/>
        <c:lblAlgn val="ctr"/>
        <c:lblOffset val="100"/>
        <c:noMultiLvlLbl val="0"/>
      </c:catAx>
      <c:valAx>
        <c:axId val="795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9020"/>
        <c:axId val="99414202"/>
      </c:barChart>
      <c:catAx>
        <c:axId val="587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202"/>
        <c:auto val="1"/>
        <c:lblAlgn val="ctr"/>
        <c:lblOffset val="100"/>
        <c:noMultiLvlLbl val="0"/>
      </c:catAx>
      <c:valAx>
        <c:axId val="994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9591"/>
        <c:axId val="61020397"/>
      </c:barChart>
      <c:catAx>
        <c:axId val="903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97"/>
        <c:auto val="1"/>
        <c:lblAlgn val="ctr"/>
        <c:lblOffset val="100"/>
        <c:noMultiLvlLbl val="0"/>
      </c:catAx>
      <c:valAx>
        <c:axId val="610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9258"/>
        <c:axId val="21981196"/>
      </c:barChart>
      <c:catAx>
        <c:axId val="604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196"/>
        <c:auto val="1"/>
        <c:lblAlgn val="ctr"/>
        <c:lblOffset val="100"/>
        <c:noMultiLvlLbl val="0"/>
      </c:catAx>
      <c:valAx>
        <c:axId val="219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36070"/>
        <c:axId val="81700667"/>
      </c:barChart>
      <c:catAx>
        <c:axId val="2713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667"/>
        <c:auto val="1"/>
        <c:lblAlgn val="ctr"/>
        <c:lblOffset val="100"/>
        <c:noMultiLvlLbl val="0"/>
      </c:catAx>
      <c:valAx>
        <c:axId val="817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