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1542"/>
        <c:axId val="48543527"/>
      </c:scatterChart>
      <c:valAx>
        <c:axId val="6920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527"/>
        <c:crossesAt val="0"/>
        <c:crossBetween val="midCat"/>
      </c:valAx>
      <c:valAx>
        <c:axId val="4854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68732"/>
        <c:axId val="16348649"/>
      </c:scatterChart>
      <c:valAx>
        <c:axId val="2296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49"/>
        <c:crossesAt val="0"/>
        <c:crossBetween val="midCat"/>
      </c:valAx>
      <c:valAx>
        <c:axId val="1634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14693"/>
        <c:axId val="56796552"/>
      </c:scatterChart>
      <c:valAx>
        <c:axId val="5571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552"/>
        <c:crossesAt val="0"/>
        <c:crossBetween val="midCat"/>
      </c:valAx>
      <c:valAx>
        <c:axId val="5679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30551"/>
        <c:axId val="94448960"/>
      </c:scatterChart>
      <c:valAx>
        <c:axId val="5633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60"/>
        <c:crossesAt val="0"/>
        <c:crossBetween val="midCat"/>
      </c:valAx>
      <c:valAx>
        <c:axId val="9444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