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405633"/>
        <c:axId val="39650613"/>
      </c:barChart>
      <c:catAx>
        <c:axId val="48405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0613"/>
        <c:auto val="1"/>
        <c:lblAlgn val="ctr"/>
        <c:lblOffset val="100"/>
        <c:noMultiLvlLbl val="0"/>
      </c:catAx>
      <c:valAx>
        <c:axId val="3965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5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024293"/>
        <c:axId val="57053611"/>
      </c:barChart>
      <c:catAx>
        <c:axId val="62024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3611"/>
        <c:auto val="1"/>
        <c:lblAlgn val="ctr"/>
        <c:lblOffset val="100"/>
        <c:noMultiLvlLbl val="0"/>
      </c:catAx>
      <c:valAx>
        <c:axId val="5705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4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611343"/>
        <c:axId val="49686907"/>
      </c:barChart>
      <c:catAx>
        <c:axId val="60611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6907"/>
        <c:auto val="1"/>
        <c:lblAlgn val="ctr"/>
        <c:lblOffset val="100"/>
        <c:noMultiLvlLbl val="0"/>
      </c:catAx>
      <c:valAx>
        <c:axId val="4968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1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636976"/>
        <c:axId val="34789458"/>
      </c:barChart>
      <c:catAx>
        <c:axId val="2263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9458"/>
        <c:auto val="1"/>
        <c:lblAlgn val="ctr"/>
        <c:lblOffset val="100"/>
        <c:noMultiLvlLbl val="0"/>
      </c:catAx>
      <c:valAx>
        <c:axId val="3478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761648"/>
        <c:axId val="50002780"/>
      </c:barChart>
      <c:catAx>
        <c:axId val="76761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2780"/>
        <c:auto val="1"/>
        <c:lblAlgn val="ctr"/>
        <c:lblOffset val="100"/>
        <c:noMultiLvlLbl val="0"/>
      </c:catAx>
      <c:valAx>
        <c:axId val="5000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1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110326"/>
        <c:axId val="89583212"/>
      </c:barChart>
      <c:catAx>
        <c:axId val="59110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3212"/>
        <c:auto val="1"/>
        <c:lblAlgn val="ctr"/>
        <c:lblOffset val="100"/>
        <c:noMultiLvlLbl val="0"/>
      </c:catAx>
      <c:valAx>
        <c:axId val="8958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0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98847"/>
        <c:axId val="72266266"/>
      </c:barChart>
      <c:catAx>
        <c:axId val="7089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6266"/>
        <c:auto val="1"/>
        <c:lblAlgn val="ctr"/>
        <c:lblOffset val="100"/>
        <c:noMultiLvlLbl val="0"/>
      </c:catAx>
      <c:valAx>
        <c:axId val="7226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064319"/>
        <c:axId val="80972234"/>
      </c:barChart>
      <c:catAx>
        <c:axId val="63064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2234"/>
        <c:auto val="1"/>
        <c:lblAlgn val="ctr"/>
        <c:lblOffset val="100"/>
        <c:noMultiLvlLbl val="0"/>
      </c:catAx>
      <c:valAx>
        <c:axId val="8097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4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401258"/>
        <c:axId val="74559080"/>
      </c:barChart>
      <c:catAx>
        <c:axId val="97401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9080"/>
        <c:auto val="1"/>
        <c:lblAlgn val="ctr"/>
        <c:lblOffset val="100"/>
        <c:noMultiLvlLbl val="0"/>
      </c:catAx>
      <c:valAx>
        <c:axId val="7455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1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11039"/>
        <c:axId val="37099649"/>
      </c:barChart>
      <c:catAx>
        <c:axId val="1911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9649"/>
        <c:auto val="1"/>
        <c:lblAlgn val="ctr"/>
        <c:lblOffset val="100"/>
        <c:noMultiLvlLbl val="0"/>
      </c:catAx>
      <c:valAx>
        <c:axId val="3709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669279"/>
        <c:axId val="10892860"/>
      </c:barChart>
      <c:catAx>
        <c:axId val="1266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2860"/>
        <c:auto val="1"/>
        <c:lblAlgn val="ctr"/>
        <c:lblOffset val="100"/>
        <c:noMultiLvlLbl val="0"/>
      </c:catAx>
      <c:valAx>
        <c:axId val="1089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9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0574"/>
        <c:axId val="28370878"/>
      </c:barChart>
      <c:catAx>
        <c:axId val="8230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0878"/>
        <c:auto val="1"/>
        <c:lblAlgn val="ctr"/>
        <c:lblOffset val="100"/>
        <c:noMultiLvlLbl val="0"/>
      </c:catAx>
      <c:valAx>
        <c:axId val="2837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373937"/>
        <c:axId val="23171958"/>
      </c:barChart>
      <c:catAx>
        <c:axId val="94373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1958"/>
        <c:auto val="1"/>
        <c:lblAlgn val="ctr"/>
        <c:lblOffset val="100"/>
        <c:noMultiLvlLbl val="0"/>
      </c:catAx>
      <c:valAx>
        <c:axId val="2317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3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685750"/>
        <c:axId val="65210910"/>
      </c:barChart>
      <c:catAx>
        <c:axId val="49685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0910"/>
        <c:auto val="1"/>
        <c:lblAlgn val="ctr"/>
        <c:lblOffset val="100"/>
        <c:noMultiLvlLbl val="0"/>
      </c:catAx>
      <c:valAx>
        <c:axId val="6521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5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109077"/>
        <c:axId val="7550843"/>
      </c:barChart>
      <c:catAx>
        <c:axId val="83109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843"/>
        <c:auto val="1"/>
        <c:lblAlgn val="ctr"/>
        <c:lblOffset val="100"/>
        <c:noMultiLvlLbl val="0"/>
      </c:catAx>
      <c:valAx>
        <c:axId val="755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9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878145"/>
        <c:axId val="96881358"/>
      </c:barChart>
      <c:catAx>
        <c:axId val="87878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1358"/>
        <c:auto val="1"/>
        <c:lblAlgn val="ctr"/>
        <c:lblOffset val="100"/>
        <c:noMultiLvlLbl val="0"/>
      </c:catAx>
      <c:valAx>
        <c:axId val="9688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8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856387"/>
        <c:axId val="81136737"/>
      </c:barChart>
      <c:catAx>
        <c:axId val="1185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6737"/>
        <c:auto val="1"/>
        <c:lblAlgn val="ctr"/>
        <c:lblOffset val="100"/>
        <c:noMultiLvlLbl val="0"/>
      </c:catAx>
      <c:valAx>
        <c:axId val="8113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828298"/>
        <c:axId val="54534429"/>
      </c:barChart>
      <c:catAx>
        <c:axId val="8382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4429"/>
        <c:auto val="1"/>
        <c:lblAlgn val="ctr"/>
        <c:lblOffset val="100"/>
        <c:noMultiLvlLbl val="0"/>
      </c:catAx>
      <c:valAx>
        <c:axId val="5453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