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23855"/>
        <c:axId val="51666887"/>
      </c:scatterChart>
      <c:valAx>
        <c:axId val="6952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887"/>
        <c:crossesAt val="0"/>
        <c:crossBetween val="midCat"/>
      </c:valAx>
      <c:valAx>
        <c:axId val="51666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0697"/>
        <c:axId val="18420378"/>
      </c:scatterChart>
      <c:valAx>
        <c:axId val="321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378"/>
        <c:crossesAt val="0"/>
        <c:crossBetween val="midCat"/>
      </c:valAx>
      <c:valAx>
        <c:axId val="1842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22282"/>
        <c:axId val="74325961"/>
      </c:scatterChart>
      <c:valAx>
        <c:axId val="66522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961"/>
        <c:crossesAt val="0"/>
        <c:crossBetween val="midCat"/>
      </c:valAx>
      <c:valAx>
        <c:axId val="7432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91405"/>
        <c:axId val="31097472"/>
      </c:scatterChart>
      <c:valAx>
        <c:axId val="2729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472"/>
        <c:crossesAt val="0"/>
        <c:crossBetween val="midCat"/>
      </c:valAx>
      <c:valAx>
        <c:axId val="3109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