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761697"/>
        <c:axId val="41574429"/>
      </c:barChart>
      <c:catAx>
        <c:axId val="15761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4429"/>
        <c:auto val="1"/>
        <c:lblAlgn val="ctr"/>
        <c:lblOffset val="100"/>
        <c:noMultiLvlLbl val="0"/>
      </c:catAx>
      <c:valAx>
        <c:axId val="4157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1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622756"/>
        <c:axId val="99835055"/>
      </c:barChart>
      <c:catAx>
        <c:axId val="39622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5055"/>
        <c:auto val="1"/>
        <c:lblAlgn val="ctr"/>
        <c:lblOffset val="100"/>
        <c:noMultiLvlLbl val="0"/>
      </c:catAx>
      <c:valAx>
        <c:axId val="9983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2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913069"/>
        <c:axId val="82234922"/>
      </c:barChart>
      <c:catAx>
        <c:axId val="60913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4922"/>
        <c:auto val="1"/>
        <c:lblAlgn val="ctr"/>
        <c:lblOffset val="100"/>
        <c:noMultiLvlLbl val="0"/>
      </c:catAx>
      <c:valAx>
        <c:axId val="8223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3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345466"/>
        <c:axId val="70660088"/>
      </c:barChart>
      <c:catAx>
        <c:axId val="26345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0088"/>
        <c:auto val="1"/>
        <c:lblAlgn val="ctr"/>
        <c:lblOffset val="100"/>
        <c:noMultiLvlLbl val="0"/>
      </c:catAx>
      <c:valAx>
        <c:axId val="70660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5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172973"/>
        <c:axId val="41794920"/>
      </c:barChart>
      <c:catAx>
        <c:axId val="40172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4920"/>
        <c:auto val="1"/>
        <c:lblAlgn val="ctr"/>
        <c:lblOffset val="100"/>
        <c:noMultiLvlLbl val="0"/>
      </c:catAx>
      <c:valAx>
        <c:axId val="4179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2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733250"/>
        <c:axId val="2583773"/>
      </c:barChart>
      <c:catAx>
        <c:axId val="79733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773"/>
        <c:auto val="1"/>
        <c:lblAlgn val="ctr"/>
        <c:lblOffset val="100"/>
        <c:noMultiLvlLbl val="0"/>
      </c:catAx>
      <c:valAx>
        <c:axId val="258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3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215062"/>
        <c:axId val="15233403"/>
      </c:barChart>
      <c:catAx>
        <c:axId val="80215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3403"/>
        <c:auto val="1"/>
        <c:lblAlgn val="ctr"/>
        <c:lblOffset val="100"/>
        <c:noMultiLvlLbl val="0"/>
      </c:catAx>
      <c:valAx>
        <c:axId val="1523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5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705174"/>
        <c:axId val="54663829"/>
      </c:barChart>
      <c:catAx>
        <c:axId val="28705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3829"/>
        <c:auto val="1"/>
        <c:lblAlgn val="ctr"/>
        <c:lblOffset val="100"/>
        <c:noMultiLvlLbl val="0"/>
      </c:catAx>
      <c:valAx>
        <c:axId val="5466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5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812321"/>
        <c:axId val="79811533"/>
      </c:barChart>
      <c:catAx>
        <c:axId val="97812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1533"/>
        <c:auto val="1"/>
        <c:lblAlgn val="ctr"/>
        <c:lblOffset val="100"/>
        <c:noMultiLvlLbl val="0"/>
      </c:catAx>
      <c:valAx>
        <c:axId val="7981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2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410352"/>
        <c:axId val="45692532"/>
      </c:barChart>
      <c:catAx>
        <c:axId val="17410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2532"/>
        <c:auto val="1"/>
        <c:lblAlgn val="ctr"/>
        <c:lblOffset val="100"/>
        <c:noMultiLvlLbl val="0"/>
      </c:catAx>
      <c:valAx>
        <c:axId val="4569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0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801032"/>
        <c:axId val="7315358"/>
      </c:barChart>
      <c:catAx>
        <c:axId val="83801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358"/>
        <c:auto val="1"/>
        <c:lblAlgn val="ctr"/>
        <c:lblOffset val="100"/>
        <c:noMultiLvlLbl val="0"/>
      </c:catAx>
      <c:valAx>
        <c:axId val="731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1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373553"/>
        <c:axId val="33757190"/>
      </c:barChart>
      <c:catAx>
        <c:axId val="81373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7190"/>
        <c:auto val="1"/>
        <c:lblAlgn val="ctr"/>
        <c:lblOffset val="100"/>
        <c:noMultiLvlLbl val="0"/>
      </c:catAx>
      <c:valAx>
        <c:axId val="3375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3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805928"/>
        <c:axId val="59397738"/>
      </c:barChart>
      <c:catAx>
        <c:axId val="24805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7738"/>
        <c:auto val="1"/>
        <c:lblAlgn val="ctr"/>
        <c:lblOffset val="100"/>
        <c:noMultiLvlLbl val="0"/>
      </c:catAx>
      <c:valAx>
        <c:axId val="5939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5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990835"/>
        <c:axId val="68679556"/>
      </c:barChart>
      <c:catAx>
        <c:axId val="91990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9556"/>
        <c:auto val="1"/>
        <c:lblAlgn val="ctr"/>
        <c:lblOffset val="100"/>
        <c:noMultiLvlLbl val="0"/>
      </c:catAx>
      <c:valAx>
        <c:axId val="6867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0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458437"/>
        <c:axId val="10422323"/>
      </c:barChart>
      <c:catAx>
        <c:axId val="64458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2323"/>
        <c:auto val="1"/>
        <c:lblAlgn val="ctr"/>
        <c:lblOffset val="100"/>
        <c:noMultiLvlLbl val="0"/>
      </c:catAx>
      <c:valAx>
        <c:axId val="1042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8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461210"/>
        <c:axId val="77196921"/>
      </c:barChart>
      <c:catAx>
        <c:axId val="31461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6921"/>
        <c:auto val="1"/>
        <c:lblAlgn val="ctr"/>
        <c:lblOffset val="100"/>
        <c:noMultiLvlLbl val="0"/>
      </c:catAx>
      <c:valAx>
        <c:axId val="7719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1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218010"/>
        <c:axId val="56957634"/>
      </c:barChart>
      <c:catAx>
        <c:axId val="64218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7634"/>
        <c:auto val="1"/>
        <c:lblAlgn val="ctr"/>
        <c:lblOffset val="100"/>
        <c:noMultiLvlLbl val="0"/>
      </c:catAx>
      <c:valAx>
        <c:axId val="5695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8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54659"/>
        <c:axId val="73453930"/>
      </c:barChart>
      <c:catAx>
        <c:axId val="4854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3930"/>
        <c:auto val="1"/>
        <c:lblAlgn val="ctr"/>
        <c:lblOffset val="100"/>
        <c:noMultiLvlLbl val="0"/>
      </c:catAx>
      <c:valAx>
        <c:axId val="7345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