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84"/>
        <c:axId val="65624602"/>
      </c:scatterChart>
      <c:valAx>
        <c:axId val="33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602"/>
        <c:crossesAt val="0"/>
        <c:crossBetween val="midCat"/>
      </c:valAx>
      <c:valAx>
        <c:axId val="6562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7882"/>
        <c:axId val="76445352"/>
      </c:scatterChart>
      <c:valAx>
        <c:axId val="824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352"/>
        <c:crossesAt val="0"/>
        <c:crossBetween val="midCat"/>
      </c:valAx>
      <c:valAx>
        <c:axId val="764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4822"/>
        <c:axId val="92163355"/>
      </c:scatterChart>
      <c:valAx>
        <c:axId val="5324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55"/>
        <c:crossesAt val="0"/>
        <c:crossBetween val="midCat"/>
      </c:valAx>
      <c:valAx>
        <c:axId val="9216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846"/>
        <c:axId val="19005760"/>
      </c:scatterChart>
      <c:valAx>
        <c:axId val="115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60"/>
        <c:crossesAt val="0"/>
        <c:crossBetween val="midCat"/>
      </c:valAx>
      <c:valAx>
        <c:axId val="1900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