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21573"/>
        <c:axId val="56891369"/>
      </c:barChart>
      <c:catAx>
        <c:axId val="3722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369"/>
        <c:auto val="1"/>
        <c:lblAlgn val="ctr"/>
        <c:lblOffset val="100"/>
        <c:noMultiLvlLbl val="0"/>
      </c:catAx>
      <c:valAx>
        <c:axId val="568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67748"/>
        <c:axId val="47772202"/>
      </c:barChart>
      <c:catAx>
        <c:axId val="5926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202"/>
        <c:auto val="1"/>
        <c:lblAlgn val="ctr"/>
        <c:lblOffset val="100"/>
        <c:noMultiLvlLbl val="0"/>
      </c:catAx>
      <c:valAx>
        <c:axId val="477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43439"/>
        <c:axId val="44809496"/>
      </c:barChart>
      <c:catAx>
        <c:axId val="429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496"/>
        <c:auto val="1"/>
        <c:lblAlgn val="ctr"/>
        <c:lblOffset val="100"/>
        <c:noMultiLvlLbl val="0"/>
      </c:catAx>
      <c:valAx>
        <c:axId val="448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91701"/>
        <c:axId val="38943337"/>
      </c:barChart>
      <c:catAx>
        <c:axId val="8789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337"/>
        <c:auto val="1"/>
        <c:lblAlgn val="ctr"/>
        <c:lblOffset val="100"/>
        <c:noMultiLvlLbl val="0"/>
      </c:catAx>
      <c:valAx>
        <c:axId val="389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02522"/>
        <c:axId val="9643663"/>
      </c:barChart>
      <c:catAx>
        <c:axId val="7860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63"/>
        <c:auto val="1"/>
        <c:lblAlgn val="ctr"/>
        <c:lblOffset val="100"/>
        <c:noMultiLvlLbl val="0"/>
      </c:catAx>
      <c:valAx>
        <c:axId val="96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57382"/>
        <c:axId val="68757356"/>
      </c:barChart>
      <c:catAx>
        <c:axId val="4275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356"/>
        <c:auto val="1"/>
        <c:lblAlgn val="ctr"/>
        <c:lblOffset val="100"/>
        <c:noMultiLvlLbl val="0"/>
      </c:catAx>
      <c:valAx>
        <c:axId val="687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88716"/>
        <c:axId val="31481595"/>
      </c:barChart>
      <c:catAx>
        <c:axId val="5478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595"/>
        <c:auto val="1"/>
        <c:lblAlgn val="ctr"/>
        <c:lblOffset val="100"/>
        <c:noMultiLvlLbl val="0"/>
      </c:catAx>
      <c:valAx>
        <c:axId val="314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35814"/>
        <c:axId val="26970365"/>
      </c:barChart>
      <c:catAx>
        <c:axId val="1093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365"/>
        <c:auto val="1"/>
        <c:lblAlgn val="ctr"/>
        <c:lblOffset val="100"/>
        <c:noMultiLvlLbl val="0"/>
      </c:catAx>
      <c:valAx>
        <c:axId val="269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29934"/>
        <c:axId val="9383816"/>
      </c:barChart>
      <c:catAx>
        <c:axId val="6782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16"/>
        <c:auto val="1"/>
        <c:lblAlgn val="ctr"/>
        <c:lblOffset val="100"/>
        <c:noMultiLvlLbl val="0"/>
      </c:catAx>
      <c:valAx>
        <c:axId val="938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16459"/>
        <c:axId val="98947610"/>
      </c:barChart>
      <c:catAx>
        <c:axId val="2601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610"/>
        <c:auto val="1"/>
        <c:lblAlgn val="ctr"/>
        <c:lblOffset val="100"/>
        <c:noMultiLvlLbl val="0"/>
      </c:catAx>
      <c:valAx>
        <c:axId val="989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31337"/>
        <c:axId val="51706101"/>
      </c:barChart>
      <c:catAx>
        <c:axId val="103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101"/>
        <c:auto val="1"/>
        <c:lblAlgn val="ctr"/>
        <c:lblOffset val="100"/>
        <c:noMultiLvlLbl val="0"/>
      </c:catAx>
      <c:valAx>
        <c:axId val="517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02622"/>
        <c:axId val="30536725"/>
      </c:barChart>
      <c:catAx>
        <c:axId val="7130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725"/>
        <c:auto val="1"/>
        <c:lblAlgn val="ctr"/>
        <c:lblOffset val="100"/>
        <c:noMultiLvlLbl val="0"/>
      </c:catAx>
      <c:valAx>
        <c:axId val="305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40604"/>
        <c:axId val="16176812"/>
      </c:barChart>
      <c:catAx>
        <c:axId val="4474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812"/>
        <c:auto val="1"/>
        <c:lblAlgn val="ctr"/>
        <c:lblOffset val="100"/>
        <c:noMultiLvlLbl val="0"/>
      </c:catAx>
      <c:valAx>
        <c:axId val="161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83675"/>
        <c:axId val="77041360"/>
      </c:barChart>
      <c:catAx>
        <c:axId val="3548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360"/>
        <c:auto val="1"/>
        <c:lblAlgn val="ctr"/>
        <c:lblOffset val="100"/>
        <c:noMultiLvlLbl val="0"/>
      </c:catAx>
      <c:valAx>
        <c:axId val="770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03685"/>
        <c:axId val="18229477"/>
      </c:barChart>
      <c:catAx>
        <c:axId val="6060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477"/>
        <c:auto val="1"/>
        <c:lblAlgn val="ctr"/>
        <c:lblOffset val="100"/>
        <c:noMultiLvlLbl val="0"/>
      </c:catAx>
      <c:valAx>
        <c:axId val="182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30496"/>
        <c:axId val="99830070"/>
      </c:barChart>
      <c:catAx>
        <c:axId val="1933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070"/>
        <c:auto val="1"/>
        <c:lblAlgn val="ctr"/>
        <c:lblOffset val="100"/>
        <c:noMultiLvlLbl val="0"/>
      </c:catAx>
      <c:valAx>
        <c:axId val="998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09339"/>
        <c:axId val="4001128"/>
      </c:barChart>
      <c:catAx>
        <c:axId val="664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28"/>
        <c:auto val="1"/>
        <c:lblAlgn val="ctr"/>
        <c:lblOffset val="100"/>
        <c:noMultiLvlLbl val="0"/>
      </c:catAx>
      <c:valAx>
        <c:axId val="40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94342"/>
        <c:axId val="8713016"/>
      </c:barChart>
      <c:catAx>
        <c:axId val="3769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6"/>
        <c:auto val="1"/>
        <c:lblAlgn val="ctr"/>
        <c:lblOffset val="100"/>
        <c:noMultiLvlLbl val="0"/>
      </c:catAx>
      <c:valAx>
        <c:axId val="87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