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84137"/>
        <c:axId val="36883062"/>
      </c:scatterChart>
      <c:valAx>
        <c:axId val="6208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062"/>
        <c:crossesAt val="0"/>
        <c:crossBetween val="midCat"/>
      </c:valAx>
      <c:valAx>
        <c:axId val="3688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18968"/>
        <c:axId val="80874144"/>
      </c:scatterChart>
      <c:valAx>
        <c:axId val="8501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144"/>
        <c:crossesAt val="0"/>
        <c:crossBetween val="midCat"/>
      </c:valAx>
      <c:valAx>
        <c:axId val="8087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80403"/>
        <c:axId val="51017539"/>
      </c:scatterChart>
      <c:valAx>
        <c:axId val="1538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539"/>
        <c:crossesAt val="0"/>
        <c:crossBetween val="midCat"/>
      </c:valAx>
      <c:valAx>
        <c:axId val="5101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02168"/>
        <c:axId val="12423482"/>
      </c:scatterChart>
      <c:valAx>
        <c:axId val="7740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482"/>
        <c:crossesAt val="0"/>
        <c:crossBetween val="midCat"/>
      </c:valAx>
      <c:valAx>
        <c:axId val="1242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