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36956"/>
        <c:axId val="78831970"/>
      </c:barChart>
      <c:catAx>
        <c:axId val="2863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970"/>
        <c:auto val="1"/>
        <c:lblAlgn val="ctr"/>
        <c:lblOffset val="100"/>
        <c:noMultiLvlLbl val="0"/>
      </c:catAx>
      <c:valAx>
        <c:axId val="788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08457"/>
        <c:axId val="33316287"/>
      </c:barChart>
      <c:catAx>
        <c:axId val="4370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287"/>
        <c:auto val="1"/>
        <c:lblAlgn val="ctr"/>
        <c:lblOffset val="100"/>
        <c:noMultiLvlLbl val="0"/>
      </c:catAx>
      <c:valAx>
        <c:axId val="3331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33917"/>
        <c:axId val="13959428"/>
      </c:barChart>
      <c:catAx>
        <c:axId val="8583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428"/>
        <c:auto val="1"/>
        <c:lblAlgn val="ctr"/>
        <c:lblOffset val="100"/>
        <c:noMultiLvlLbl val="0"/>
      </c:catAx>
      <c:valAx>
        <c:axId val="1395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5471"/>
        <c:axId val="68679113"/>
      </c:barChart>
      <c:catAx>
        <c:axId val="809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113"/>
        <c:auto val="1"/>
        <c:lblAlgn val="ctr"/>
        <c:lblOffset val="100"/>
        <c:noMultiLvlLbl val="0"/>
      </c:catAx>
      <c:valAx>
        <c:axId val="6867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46929"/>
        <c:axId val="47378653"/>
      </c:barChart>
      <c:catAx>
        <c:axId val="6674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653"/>
        <c:auto val="1"/>
        <c:lblAlgn val="ctr"/>
        <c:lblOffset val="100"/>
        <c:noMultiLvlLbl val="0"/>
      </c:catAx>
      <c:valAx>
        <c:axId val="4737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30130"/>
        <c:axId val="17898193"/>
      </c:barChart>
      <c:catAx>
        <c:axId val="6273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193"/>
        <c:auto val="1"/>
        <c:lblAlgn val="ctr"/>
        <c:lblOffset val="100"/>
        <c:noMultiLvlLbl val="0"/>
      </c:catAx>
      <c:valAx>
        <c:axId val="178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94202"/>
        <c:axId val="81459521"/>
      </c:barChart>
      <c:catAx>
        <c:axId val="4429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521"/>
        <c:auto val="1"/>
        <c:lblAlgn val="ctr"/>
        <c:lblOffset val="100"/>
        <c:noMultiLvlLbl val="0"/>
      </c:catAx>
      <c:valAx>
        <c:axId val="8145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51844"/>
        <c:axId val="36659538"/>
      </c:barChart>
      <c:catAx>
        <c:axId val="7075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538"/>
        <c:auto val="1"/>
        <c:lblAlgn val="ctr"/>
        <c:lblOffset val="100"/>
        <c:noMultiLvlLbl val="0"/>
      </c:catAx>
      <c:valAx>
        <c:axId val="3665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80270"/>
        <c:axId val="2228174"/>
      </c:barChart>
      <c:catAx>
        <c:axId val="6398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74"/>
        <c:auto val="1"/>
        <c:lblAlgn val="ctr"/>
        <c:lblOffset val="100"/>
        <c:noMultiLvlLbl val="0"/>
      </c:catAx>
      <c:valAx>
        <c:axId val="22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45752"/>
        <c:axId val="74937248"/>
      </c:barChart>
      <c:catAx>
        <c:axId val="2534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248"/>
        <c:auto val="1"/>
        <c:lblAlgn val="ctr"/>
        <c:lblOffset val="100"/>
        <c:noMultiLvlLbl val="0"/>
      </c:catAx>
      <c:valAx>
        <c:axId val="7493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9418"/>
        <c:axId val="82728912"/>
      </c:barChart>
      <c:catAx>
        <c:axId val="512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912"/>
        <c:auto val="1"/>
        <c:lblAlgn val="ctr"/>
        <c:lblOffset val="100"/>
        <c:noMultiLvlLbl val="0"/>
      </c:catAx>
      <c:valAx>
        <c:axId val="8272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19626"/>
        <c:axId val="40608086"/>
      </c:barChart>
      <c:catAx>
        <c:axId val="2721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086"/>
        <c:auto val="1"/>
        <c:lblAlgn val="ctr"/>
        <c:lblOffset val="100"/>
        <c:noMultiLvlLbl val="0"/>
      </c:catAx>
      <c:valAx>
        <c:axId val="406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60864"/>
        <c:axId val="53221658"/>
      </c:barChart>
      <c:catAx>
        <c:axId val="9936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658"/>
        <c:auto val="1"/>
        <c:lblAlgn val="ctr"/>
        <c:lblOffset val="100"/>
        <c:noMultiLvlLbl val="0"/>
      </c:catAx>
      <c:valAx>
        <c:axId val="532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58854"/>
        <c:axId val="81370567"/>
      </c:barChart>
      <c:catAx>
        <c:axId val="3245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567"/>
        <c:auto val="1"/>
        <c:lblAlgn val="ctr"/>
        <c:lblOffset val="100"/>
        <c:noMultiLvlLbl val="0"/>
      </c:catAx>
      <c:valAx>
        <c:axId val="813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66550"/>
        <c:axId val="35891731"/>
      </c:barChart>
      <c:catAx>
        <c:axId val="3286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731"/>
        <c:auto val="1"/>
        <c:lblAlgn val="ctr"/>
        <c:lblOffset val="100"/>
        <c:noMultiLvlLbl val="0"/>
      </c:catAx>
      <c:valAx>
        <c:axId val="358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49533"/>
        <c:axId val="87763500"/>
      </c:barChart>
      <c:catAx>
        <c:axId val="9704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500"/>
        <c:auto val="1"/>
        <c:lblAlgn val="ctr"/>
        <c:lblOffset val="100"/>
        <c:noMultiLvlLbl val="0"/>
      </c:catAx>
      <c:valAx>
        <c:axId val="8776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43694"/>
        <c:axId val="33265029"/>
      </c:barChart>
      <c:catAx>
        <c:axId val="2844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029"/>
        <c:auto val="1"/>
        <c:lblAlgn val="ctr"/>
        <c:lblOffset val="100"/>
        <c:noMultiLvlLbl val="0"/>
      </c:catAx>
      <c:valAx>
        <c:axId val="3326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08608"/>
        <c:axId val="61980916"/>
      </c:barChart>
      <c:catAx>
        <c:axId val="9460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916"/>
        <c:auto val="1"/>
        <c:lblAlgn val="ctr"/>
        <c:lblOffset val="100"/>
        <c:noMultiLvlLbl val="0"/>
      </c:catAx>
      <c:valAx>
        <c:axId val="619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