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4120"/>
        <c:axId val="33355860"/>
      </c:scatterChart>
      <c:valAx>
        <c:axId val="1547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860"/>
        <c:crossesAt val="0"/>
        <c:crossBetween val="midCat"/>
      </c:valAx>
      <c:valAx>
        <c:axId val="3335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5288"/>
        <c:axId val="54045477"/>
      </c:scatterChart>
      <c:valAx>
        <c:axId val="8606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477"/>
        <c:crossesAt val="0"/>
        <c:crossBetween val="midCat"/>
      </c:valAx>
      <c:valAx>
        <c:axId val="5404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6023"/>
        <c:axId val="29904750"/>
      </c:scatterChart>
      <c:valAx>
        <c:axId val="3075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750"/>
        <c:crossesAt val="0"/>
        <c:crossBetween val="midCat"/>
      </c:valAx>
      <c:valAx>
        <c:axId val="2990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97376"/>
        <c:axId val="84580778"/>
      </c:scatterChart>
      <c:valAx>
        <c:axId val="8169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778"/>
        <c:crossesAt val="0"/>
        <c:crossBetween val="midCat"/>
      </c:valAx>
      <c:valAx>
        <c:axId val="8458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