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3657"/>
        <c:axId val="84730733"/>
      </c:barChart>
      <c:catAx>
        <c:axId val="607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0733"/>
        <c:auto val="1"/>
        <c:lblAlgn val="ctr"/>
        <c:lblOffset val="100"/>
        <c:noMultiLvlLbl val="0"/>
      </c:catAx>
      <c:valAx>
        <c:axId val="8473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112510"/>
        <c:axId val="61823012"/>
      </c:barChart>
      <c:catAx>
        <c:axId val="4911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012"/>
        <c:auto val="1"/>
        <c:lblAlgn val="ctr"/>
        <c:lblOffset val="100"/>
        <c:noMultiLvlLbl val="0"/>
      </c:catAx>
      <c:valAx>
        <c:axId val="6182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597369"/>
        <c:axId val="28545209"/>
      </c:barChart>
      <c:catAx>
        <c:axId val="3559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209"/>
        <c:auto val="1"/>
        <c:lblAlgn val="ctr"/>
        <c:lblOffset val="100"/>
        <c:noMultiLvlLbl val="0"/>
      </c:catAx>
      <c:valAx>
        <c:axId val="2854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946035"/>
        <c:axId val="21170818"/>
      </c:barChart>
      <c:catAx>
        <c:axId val="3994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0818"/>
        <c:auto val="1"/>
        <c:lblAlgn val="ctr"/>
        <c:lblOffset val="100"/>
        <c:noMultiLvlLbl val="0"/>
      </c:catAx>
      <c:valAx>
        <c:axId val="2117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488442"/>
        <c:axId val="98753454"/>
      </c:barChart>
      <c:catAx>
        <c:axId val="9048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3454"/>
        <c:auto val="1"/>
        <c:lblAlgn val="ctr"/>
        <c:lblOffset val="100"/>
        <c:noMultiLvlLbl val="0"/>
      </c:catAx>
      <c:valAx>
        <c:axId val="9875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87524"/>
        <c:axId val="8754055"/>
      </c:barChart>
      <c:catAx>
        <c:axId val="3688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055"/>
        <c:auto val="1"/>
        <c:lblAlgn val="ctr"/>
        <c:lblOffset val="100"/>
        <c:noMultiLvlLbl val="0"/>
      </c:catAx>
      <c:valAx>
        <c:axId val="875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06801"/>
        <c:axId val="17246251"/>
      </c:barChart>
      <c:catAx>
        <c:axId val="9010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251"/>
        <c:auto val="1"/>
        <c:lblAlgn val="ctr"/>
        <c:lblOffset val="100"/>
        <c:noMultiLvlLbl val="0"/>
      </c:catAx>
      <c:valAx>
        <c:axId val="1724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86173"/>
        <c:axId val="92213443"/>
      </c:barChart>
      <c:catAx>
        <c:axId val="9878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3443"/>
        <c:auto val="1"/>
        <c:lblAlgn val="ctr"/>
        <c:lblOffset val="100"/>
        <c:noMultiLvlLbl val="0"/>
      </c:catAx>
      <c:valAx>
        <c:axId val="9221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56515"/>
        <c:axId val="68954679"/>
      </c:barChart>
      <c:catAx>
        <c:axId val="6925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4679"/>
        <c:auto val="1"/>
        <c:lblAlgn val="ctr"/>
        <c:lblOffset val="100"/>
        <c:noMultiLvlLbl val="0"/>
      </c:catAx>
      <c:valAx>
        <c:axId val="6895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0039"/>
        <c:axId val="33888194"/>
      </c:barChart>
      <c:catAx>
        <c:axId val="993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8194"/>
        <c:auto val="1"/>
        <c:lblAlgn val="ctr"/>
        <c:lblOffset val="100"/>
        <c:noMultiLvlLbl val="0"/>
      </c:catAx>
      <c:valAx>
        <c:axId val="3388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14337"/>
        <c:axId val="63788477"/>
      </c:barChart>
      <c:catAx>
        <c:axId val="4161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8477"/>
        <c:auto val="1"/>
        <c:lblAlgn val="ctr"/>
        <c:lblOffset val="100"/>
        <c:noMultiLvlLbl val="0"/>
      </c:catAx>
      <c:valAx>
        <c:axId val="6378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13762"/>
        <c:axId val="34154087"/>
      </c:barChart>
      <c:catAx>
        <c:axId val="7631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4087"/>
        <c:auto val="1"/>
        <c:lblAlgn val="ctr"/>
        <c:lblOffset val="100"/>
        <c:noMultiLvlLbl val="0"/>
      </c:catAx>
      <c:valAx>
        <c:axId val="3415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199559"/>
        <c:axId val="57548727"/>
      </c:barChart>
      <c:catAx>
        <c:axId val="7319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8727"/>
        <c:auto val="1"/>
        <c:lblAlgn val="ctr"/>
        <c:lblOffset val="100"/>
        <c:noMultiLvlLbl val="0"/>
      </c:catAx>
      <c:valAx>
        <c:axId val="5754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87534"/>
        <c:axId val="51755872"/>
      </c:barChart>
      <c:catAx>
        <c:axId val="848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872"/>
        <c:auto val="1"/>
        <c:lblAlgn val="ctr"/>
        <c:lblOffset val="100"/>
        <c:noMultiLvlLbl val="0"/>
      </c:catAx>
      <c:valAx>
        <c:axId val="5175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10946"/>
        <c:axId val="51024429"/>
      </c:barChart>
      <c:catAx>
        <c:axId val="7701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4429"/>
        <c:auto val="1"/>
        <c:lblAlgn val="ctr"/>
        <c:lblOffset val="100"/>
        <c:noMultiLvlLbl val="0"/>
      </c:catAx>
      <c:valAx>
        <c:axId val="5102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03874"/>
        <c:axId val="48850229"/>
      </c:barChart>
      <c:catAx>
        <c:axId val="7680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229"/>
        <c:auto val="1"/>
        <c:lblAlgn val="ctr"/>
        <c:lblOffset val="100"/>
        <c:noMultiLvlLbl val="0"/>
      </c:catAx>
      <c:valAx>
        <c:axId val="4885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412913"/>
        <c:axId val="84789211"/>
      </c:barChart>
      <c:catAx>
        <c:axId val="1141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9211"/>
        <c:auto val="1"/>
        <c:lblAlgn val="ctr"/>
        <c:lblOffset val="100"/>
        <c:noMultiLvlLbl val="0"/>
      </c:catAx>
      <c:valAx>
        <c:axId val="8478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5186"/>
        <c:axId val="98429638"/>
      </c:barChart>
      <c:catAx>
        <c:axId val="947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638"/>
        <c:auto val="1"/>
        <c:lblAlgn val="ctr"/>
        <c:lblOffset val="100"/>
        <c:noMultiLvlLbl val="0"/>
      </c:catAx>
      <c:valAx>
        <c:axId val="9842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