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41461"/>
        <c:axId val="44072525"/>
      </c:scatterChart>
      <c:valAx>
        <c:axId val="3314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525"/>
        <c:crossesAt val="0"/>
        <c:crossBetween val="midCat"/>
      </c:valAx>
      <c:valAx>
        <c:axId val="4407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52119"/>
        <c:axId val="36980878"/>
      </c:scatterChart>
      <c:valAx>
        <c:axId val="8455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878"/>
        <c:crossesAt val="0"/>
        <c:crossBetween val="midCat"/>
      </c:valAx>
      <c:valAx>
        <c:axId val="3698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42731"/>
        <c:axId val="4255732"/>
      </c:scatterChart>
      <c:valAx>
        <c:axId val="2334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32"/>
        <c:crossesAt val="0"/>
        <c:crossBetween val="midCat"/>
      </c:valAx>
      <c:valAx>
        <c:axId val="425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84011"/>
        <c:axId val="16831175"/>
      </c:scatterChart>
      <c:valAx>
        <c:axId val="6448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175"/>
        <c:crossesAt val="0"/>
        <c:crossBetween val="midCat"/>
      </c:valAx>
      <c:valAx>
        <c:axId val="1683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