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6510"/>
        <c:axId val="87246659"/>
      </c:barChart>
      <c:catAx>
        <c:axId val="65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659"/>
        <c:auto val="1"/>
        <c:lblAlgn val="ctr"/>
        <c:lblOffset val="100"/>
        <c:noMultiLvlLbl val="0"/>
      </c:catAx>
      <c:valAx>
        <c:axId val="872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22897"/>
        <c:axId val="51954078"/>
      </c:barChart>
      <c:catAx>
        <c:axId val="603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78"/>
        <c:auto val="1"/>
        <c:lblAlgn val="ctr"/>
        <c:lblOffset val="100"/>
        <c:noMultiLvlLbl val="0"/>
      </c:catAx>
      <c:valAx>
        <c:axId val="519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97536"/>
        <c:axId val="22838045"/>
      </c:barChart>
      <c:catAx>
        <c:axId val="615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045"/>
        <c:auto val="1"/>
        <c:lblAlgn val="ctr"/>
        <c:lblOffset val="100"/>
        <c:noMultiLvlLbl val="0"/>
      </c:catAx>
      <c:valAx>
        <c:axId val="228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65344"/>
        <c:axId val="99570199"/>
      </c:barChart>
      <c:catAx>
        <c:axId val="7896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199"/>
        <c:auto val="1"/>
        <c:lblAlgn val="ctr"/>
        <c:lblOffset val="100"/>
        <c:noMultiLvlLbl val="0"/>
      </c:catAx>
      <c:valAx>
        <c:axId val="9957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12352"/>
        <c:axId val="59375749"/>
      </c:barChart>
      <c:catAx>
        <c:axId val="2851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749"/>
        <c:auto val="1"/>
        <c:lblAlgn val="ctr"/>
        <c:lblOffset val="100"/>
        <c:noMultiLvlLbl val="0"/>
      </c:catAx>
      <c:valAx>
        <c:axId val="5937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93311"/>
        <c:axId val="11820715"/>
      </c:barChart>
      <c:catAx>
        <c:axId val="7289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715"/>
        <c:auto val="1"/>
        <c:lblAlgn val="ctr"/>
        <c:lblOffset val="100"/>
        <c:noMultiLvlLbl val="0"/>
      </c:catAx>
      <c:valAx>
        <c:axId val="118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2884"/>
        <c:axId val="92426746"/>
      </c:barChart>
      <c:catAx>
        <c:axId val="770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746"/>
        <c:auto val="1"/>
        <c:lblAlgn val="ctr"/>
        <c:lblOffset val="100"/>
        <c:noMultiLvlLbl val="0"/>
      </c:catAx>
      <c:valAx>
        <c:axId val="9242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81004"/>
        <c:axId val="73435102"/>
      </c:barChart>
      <c:catAx>
        <c:axId val="8458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102"/>
        <c:auto val="1"/>
        <c:lblAlgn val="ctr"/>
        <c:lblOffset val="100"/>
        <c:noMultiLvlLbl val="0"/>
      </c:catAx>
      <c:valAx>
        <c:axId val="734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17707"/>
        <c:axId val="55826582"/>
      </c:barChart>
      <c:catAx>
        <c:axId val="615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582"/>
        <c:auto val="1"/>
        <c:lblAlgn val="ctr"/>
        <c:lblOffset val="100"/>
        <c:noMultiLvlLbl val="0"/>
      </c:catAx>
      <c:valAx>
        <c:axId val="558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26908"/>
        <c:axId val="38034546"/>
      </c:barChart>
      <c:catAx>
        <c:axId val="837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546"/>
        <c:auto val="1"/>
        <c:lblAlgn val="ctr"/>
        <c:lblOffset val="100"/>
        <c:noMultiLvlLbl val="0"/>
      </c:catAx>
      <c:valAx>
        <c:axId val="380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534"/>
        <c:axId val="99899118"/>
      </c:barChart>
      <c:catAx>
        <c:axId val="865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118"/>
        <c:auto val="1"/>
        <c:lblAlgn val="ctr"/>
        <c:lblOffset val="100"/>
        <c:noMultiLvlLbl val="0"/>
      </c:catAx>
      <c:valAx>
        <c:axId val="9989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74588"/>
        <c:axId val="91959188"/>
      </c:barChart>
      <c:catAx>
        <c:axId val="4247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188"/>
        <c:auto val="1"/>
        <c:lblAlgn val="ctr"/>
        <c:lblOffset val="100"/>
        <c:noMultiLvlLbl val="0"/>
      </c:catAx>
      <c:valAx>
        <c:axId val="9195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862"/>
        <c:axId val="86970053"/>
      </c:barChart>
      <c:catAx>
        <c:axId val="86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053"/>
        <c:auto val="1"/>
        <c:lblAlgn val="ctr"/>
        <c:lblOffset val="100"/>
        <c:noMultiLvlLbl val="0"/>
      </c:catAx>
      <c:valAx>
        <c:axId val="8697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99630"/>
        <c:axId val="47293761"/>
      </c:barChart>
      <c:catAx>
        <c:axId val="3469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761"/>
        <c:auto val="1"/>
        <c:lblAlgn val="ctr"/>
        <c:lblOffset val="100"/>
        <c:noMultiLvlLbl val="0"/>
      </c:catAx>
      <c:valAx>
        <c:axId val="472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71584"/>
        <c:axId val="91343124"/>
      </c:barChart>
      <c:catAx>
        <c:axId val="413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124"/>
        <c:auto val="1"/>
        <c:lblAlgn val="ctr"/>
        <c:lblOffset val="100"/>
        <c:noMultiLvlLbl val="0"/>
      </c:catAx>
      <c:valAx>
        <c:axId val="913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15963"/>
        <c:axId val="36751812"/>
      </c:barChart>
      <c:catAx>
        <c:axId val="2411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12"/>
        <c:auto val="1"/>
        <c:lblAlgn val="ctr"/>
        <c:lblOffset val="100"/>
        <c:noMultiLvlLbl val="0"/>
      </c:catAx>
      <c:valAx>
        <c:axId val="367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59932"/>
        <c:axId val="97512441"/>
      </c:barChart>
      <c:catAx>
        <c:axId val="3625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441"/>
        <c:auto val="1"/>
        <c:lblAlgn val="ctr"/>
        <c:lblOffset val="100"/>
        <c:noMultiLvlLbl val="0"/>
      </c:catAx>
      <c:valAx>
        <c:axId val="975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98459"/>
        <c:axId val="1487466"/>
      </c:barChart>
      <c:catAx>
        <c:axId val="524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66"/>
        <c:auto val="1"/>
        <c:lblAlgn val="ctr"/>
        <c:lblOffset val="100"/>
        <c:noMultiLvlLbl val="0"/>
      </c:catAx>
      <c:valAx>
        <c:axId val="14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