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33837"/>
        <c:axId val="44198771"/>
      </c:scatterChart>
      <c:valAx>
        <c:axId val="2333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771"/>
        <c:crossesAt val="0"/>
        <c:crossBetween val="midCat"/>
      </c:valAx>
      <c:valAx>
        <c:axId val="4419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2000"/>
        <c:axId val="35683516"/>
      </c:scatterChart>
      <c:valAx>
        <c:axId val="8629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516"/>
        <c:crossesAt val="0"/>
        <c:crossBetween val="midCat"/>
      </c:valAx>
      <c:valAx>
        <c:axId val="3568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4717"/>
        <c:axId val="82144924"/>
      </c:scatterChart>
      <c:valAx>
        <c:axId val="6324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24"/>
        <c:crossesAt val="0"/>
        <c:crossBetween val="midCat"/>
      </c:valAx>
      <c:valAx>
        <c:axId val="8214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05183"/>
        <c:axId val="76868112"/>
      </c:scatterChart>
      <c:valAx>
        <c:axId val="9070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112"/>
        <c:crossesAt val="0"/>
        <c:crossBetween val="midCat"/>
      </c:valAx>
      <c:valAx>
        <c:axId val="7686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