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710949"/>
        <c:axId val="73291140"/>
      </c:barChart>
      <c:catAx>
        <c:axId val="35710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1140"/>
        <c:auto val="1"/>
        <c:lblAlgn val="ctr"/>
        <c:lblOffset val="100"/>
        <c:noMultiLvlLbl val="0"/>
      </c:catAx>
      <c:valAx>
        <c:axId val="7329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0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077250"/>
        <c:axId val="16114066"/>
      </c:barChart>
      <c:catAx>
        <c:axId val="15077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4066"/>
        <c:auto val="1"/>
        <c:lblAlgn val="ctr"/>
        <c:lblOffset val="100"/>
        <c:noMultiLvlLbl val="0"/>
      </c:catAx>
      <c:valAx>
        <c:axId val="1611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7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644134"/>
        <c:axId val="3322809"/>
      </c:barChart>
      <c:catAx>
        <c:axId val="36644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809"/>
        <c:auto val="1"/>
        <c:lblAlgn val="ctr"/>
        <c:lblOffset val="100"/>
        <c:noMultiLvlLbl val="0"/>
      </c:catAx>
      <c:valAx>
        <c:axId val="332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4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137866"/>
        <c:axId val="61020251"/>
      </c:barChart>
      <c:catAx>
        <c:axId val="74137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0251"/>
        <c:auto val="1"/>
        <c:lblAlgn val="ctr"/>
        <c:lblOffset val="100"/>
        <c:noMultiLvlLbl val="0"/>
      </c:catAx>
      <c:valAx>
        <c:axId val="6102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7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136972"/>
        <c:axId val="99692117"/>
      </c:barChart>
      <c:catAx>
        <c:axId val="58136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2117"/>
        <c:auto val="1"/>
        <c:lblAlgn val="ctr"/>
        <c:lblOffset val="100"/>
        <c:noMultiLvlLbl val="0"/>
      </c:catAx>
      <c:valAx>
        <c:axId val="9969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6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169707"/>
        <c:axId val="13105658"/>
      </c:barChart>
      <c:catAx>
        <c:axId val="43169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5658"/>
        <c:auto val="1"/>
        <c:lblAlgn val="ctr"/>
        <c:lblOffset val="100"/>
        <c:noMultiLvlLbl val="0"/>
      </c:catAx>
      <c:valAx>
        <c:axId val="1310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9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880225"/>
        <c:axId val="99811767"/>
      </c:barChart>
      <c:catAx>
        <c:axId val="31880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1767"/>
        <c:auto val="1"/>
        <c:lblAlgn val="ctr"/>
        <c:lblOffset val="100"/>
        <c:noMultiLvlLbl val="0"/>
      </c:catAx>
      <c:valAx>
        <c:axId val="9981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0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067866"/>
        <c:axId val="33129508"/>
      </c:barChart>
      <c:catAx>
        <c:axId val="88067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9508"/>
        <c:auto val="1"/>
        <c:lblAlgn val="ctr"/>
        <c:lblOffset val="100"/>
        <c:noMultiLvlLbl val="0"/>
      </c:catAx>
      <c:valAx>
        <c:axId val="3312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7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85325"/>
        <c:axId val="78837295"/>
      </c:barChart>
      <c:catAx>
        <c:axId val="8285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7295"/>
        <c:auto val="1"/>
        <c:lblAlgn val="ctr"/>
        <c:lblOffset val="100"/>
        <c:noMultiLvlLbl val="0"/>
      </c:catAx>
      <c:valAx>
        <c:axId val="7883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571484"/>
        <c:axId val="15608572"/>
      </c:barChart>
      <c:catAx>
        <c:axId val="89571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8572"/>
        <c:auto val="1"/>
        <c:lblAlgn val="ctr"/>
        <c:lblOffset val="100"/>
        <c:noMultiLvlLbl val="0"/>
      </c:catAx>
      <c:valAx>
        <c:axId val="1560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1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505979"/>
        <c:axId val="68337267"/>
      </c:barChart>
      <c:catAx>
        <c:axId val="95505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7267"/>
        <c:auto val="1"/>
        <c:lblAlgn val="ctr"/>
        <c:lblOffset val="100"/>
        <c:noMultiLvlLbl val="0"/>
      </c:catAx>
      <c:valAx>
        <c:axId val="6833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5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536672"/>
        <c:axId val="4482569"/>
      </c:barChart>
      <c:catAx>
        <c:axId val="98536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569"/>
        <c:auto val="1"/>
        <c:lblAlgn val="ctr"/>
        <c:lblOffset val="100"/>
        <c:noMultiLvlLbl val="0"/>
      </c:catAx>
      <c:valAx>
        <c:axId val="448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6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451947"/>
        <c:axId val="90916011"/>
      </c:barChart>
      <c:catAx>
        <c:axId val="99451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6011"/>
        <c:auto val="1"/>
        <c:lblAlgn val="ctr"/>
        <c:lblOffset val="100"/>
        <c:noMultiLvlLbl val="0"/>
      </c:catAx>
      <c:valAx>
        <c:axId val="9091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1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862339"/>
        <c:axId val="47373944"/>
      </c:barChart>
      <c:catAx>
        <c:axId val="42862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3944"/>
        <c:auto val="1"/>
        <c:lblAlgn val="ctr"/>
        <c:lblOffset val="100"/>
        <c:noMultiLvlLbl val="0"/>
      </c:catAx>
      <c:valAx>
        <c:axId val="4737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2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898020"/>
        <c:axId val="11060925"/>
      </c:barChart>
      <c:catAx>
        <c:axId val="29898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0925"/>
        <c:auto val="1"/>
        <c:lblAlgn val="ctr"/>
        <c:lblOffset val="100"/>
        <c:noMultiLvlLbl val="0"/>
      </c:catAx>
      <c:valAx>
        <c:axId val="1106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8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764106"/>
        <c:axId val="22697648"/>
      </c:barChart>
      <c:catAx>
        <c:axId val="30764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7648"/>
        <c:auto val="1"/>
        <c:lblAlgn val="ctr"/>
        <c:lblOffset val="100"/>
        <c:noMultiLvlLbl val="0"/>
      </c:catAx>
      <c:valAx>
        <c:axId val="2269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4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614141"/>
        <c:axId val="45946534"/>
      </c:barChart>
      <c:catAx>
        <c:axId val="30614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6534"/>
        <c:auto val="1"/>
        <c:lblAlgn val="ctr"/>
        <c:lblOffset val="100"/>
        <c:noMultiLvlLbl val="0"/>
      </c:catAx>
      <c:valAx>
        <c:axId val="45946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4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349572"/>
        <c:axId val="43896654"/>
      </c:barChart>
      <c:catAx>
        <c:axId val="82349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6654"/>
        <c:auto val="1"/>
        <c:lblAlgn val="ctr"/>
        <c:lblOffset val="100"/>
        <c:noMultiLvlLbl val="0"/>
      </c:catAx>
      <c:valAx>
        <c:axId val="4389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9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