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18706"/>
        <c:axId val="20302466"/>
      </c:scatterChart>
      <c:valAx>
        <c:axId val="52118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466"/>
        <c:crossesAt val="0"/>
        <c:crossBetween val="midCat"/>
      </c:valAx>
      <c:valAx>
        <c:axId val="20302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3949"/>
        <c:axId val="14998622"/>
      </c:scatterChart>
      <c:valAx>
        <c:axId val="4093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622"/>
        <c:crossesAt val="0"/>
        <c:crossBetween val="midCat"/>
      </c:valAx>
      <c:valAx>
        <c:axId val="14998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87541"/>
        <c:axId val="42751829"/>
      </c:scatterChart>
      <c:valAx>
        <c:axId val="48687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1829"/>
        <c:crossesAt val="0"/>
        <c:crossBetween val="midCat"/>
      </c:valAx>
      <c:valAx>
        <c:axId val="42751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33458"/>
        <c:axId val="91530345"/>
      </c:scatterChart>
      <c:valAx>
        <c:axId val="99733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345"/>
        <c:crossesAt val="0"/>
        <c:crossBetween val="midCat"/>
      </c:valAx>
      <c:valAx>
        <c:axId val="91530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