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566366"/>
        <c:axId val="69069759"/>
      </c:barChart>
      <c:catAx>
        <c:axId val="31566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9759"/>
        <c:auto val="1"/>
        <c:lblAlgn val="ctr"/>
        <c:lblOffset val="100"/>
        <c:noMultiLvlLbl val="0"/>
      </c:catAx>
      <c:valAx>
        <c:axId val="69069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6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931269"/>
        <c:axId val="97681304"/>
      </c:barChart>
      <c:catAx>
        <c:axId val="66931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1304"/>
        <c:auto val="1"/>
        <c:lblAlgn val="ctr"/>
        <c:lblOffset val="100"/>
        <c:noMultiLvlLbl val="0"/>
      </c:catAx>
      <c:valAx>
        <c:axId val="97681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1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491740"/>
        <c:axId val="39845331"/>
      </c:barChart>
      <c:catAx>
        <c:axId val="36491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5331"/>
        <c:auto val="1"/>
        <c:lblAlgn val="ctr"/>
        <c:lblOffset val="100"/>
        <c:noMultiLvlLbl val="0"/>
      </c:catAx>
      <c:valAx>
        <c:axId val="39845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1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88798"/>
        <c:axId val="41748264"/>
      </c:barChart>
      <c:catAx>
        <c:axId val="9988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8264"/>
        <c:auto val="1"/>
        <c:lblAlgn val="ctr"/>
        <c:lblOffset val="100"/>
        <c:noMultiLvlLbl val="0"/>
      </c:catAx>
      <c:valAx>
        <c:axId val="41748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425524"/>
        <c:axId val="68410866"/>
      </c:barChart>
      <c:catAx>
        <c:axId val="22425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0866"/>
        <c:auto val="1"/>
        <c:lblAlgn val="ctr"/>
        <c:lblOffset val="100"/>
        <c:noMultiLvlLbl val="0"/>
      </c:catAx>
      <c:valAx>
        <c:axId val="68410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5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516131"/>
        <c:axId val="76509771"/>
      </c:barChart>
      <c:catAx>
        <c:axId val="30516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9771"/>
        <c:auto val="1"/>
        <c:lblAlgn val="ctr"/>
        <c:lblOffset val="100"/>
        <c:noMultiLvlLbl val="0"/>
      </c:catAx>
      <c:valAx>
        <c:axId val="76509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6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818785"/>
        <c:axId val="65158920"/>
      </c:barChart>
      <c:catAx>
        <c:axId val="77818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8920"/>
        <c:auto val="1"/>
        <c:lblAlgn val="ctr"/>
        <c:lblOffset val="100"/>
        <c:noMultiLvlLbl val="0"/>
      </c:catAx>
      <c:valAx>
        <c:axId val="65158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8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95504"/>
        <c:axId val="77689108"/>
      </c:barChart>
      <c:catAx>
        <c:axId val="2995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9108"/>
        <c:auto val="1"/>
        <c:lblAlgn val="ctr"/>
        <c:lblOffset val="100"/>
        <c:noMultiLvlLbl val="0"/>
      </c:catAx>
      <c:valAx>
        <c:axId val="77689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37304"/>
        <c:axId val="56828272"/>
      </c:barChart>
      <c:catAx>
        <c:axId val="3137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8272"/>
        <c:auto val="1"/>
        <c:lblAlgn val="ctr"/>
        <c:lblOffset val="100"/>
        <c:noMultiLvlLbl val="0"/>
      </c:catAx>
      <c:valAx>
        <c:axId val="56828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865188"/>
        <c:axId val="10037181"/>
      </c:barChart>
      <c:catAx>
        <c:axId val="28865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7181"/>
        <c:auto val="1"/>
        <c:lblAlgn val="ctr"/>
        <c:lblOffset val="100"/>
        <c:noMultiLvlLbl val="0"/>
      </c:catAx>
      <c:valAx>
        <c:axId val="10037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5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374133"/>
        <c:axId val="70292341"/>
      </c:barChart>
      <c:catAx>
        <c:axId val="95374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2341"/>
        <c:auto val="1"/>
        <c:lblAlgn val="ctr"/>
        <c:lblOffset val="100"/>
        <c:noMultiLvlLbl val="0"/>
      </c:catAx>
      <c:valAx>
        <c:axId val="70292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4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12819"/>
        <c:axId val="33531594"/>
      </c:barChart>
      <c:catAx>
        <c:axId val="2012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1594"/>
        <c:auto val="1"/>
        <c:lblAlgn val="ctr"/>
        <c:lblOffset val="100"/>
        <c:noMultiLvlLbl val="0"/>
      </c:catAx>
      <c:valAx>
        <c:axId val="33531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264355"/>
        <c:axId val="56720196"/>
      </c:barChart>
      <c:catAx>
        <c:axId val="11264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0196"/>
        <c:auto val="1"/>
        <c:lblAlgn val="ctr"/>
        <c:lblOffset val="100"/>
        <c:noMultiLvlLbl val="0"/>
      </c:catAx>
      <c:valAx>
        <c:axId val="56720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4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624919"/>
        <c:axId val="42222102"/>
      </c:barChart>
      <c:catAx>
        <c:axId val="54624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2102"/>
        <c:auto val="1"/>
        <c:lblAlgn val="ctr"/>
        <c:lblOffset val="100"/>
        <c:noMultiLvlLbl val="0"/>
      </c:catAx>
      <c:valAx>
        <c:axId val="42222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4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928440"/>
        <c:axId val="6220773"/>
      </c:barChart>
      <c:catAx>
        <c:axId val="28928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773"/>
        <c:auto val="1"/>
        <c:lblAlgn val="ctr"/>
        <c:lblOffset val="100"/>
        <c:noMultiLvlLbl val="0"/>
      </c:catAx>
      <c:valAx>
        <c:axId val="6220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8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359335"/>
        <c:axId val="62566509"/>
      </c:barChart>
      <c:catAx>
        <c:axId val="94359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6509"/>
        <c:auto val="1"/>
        <c:lblAlgn val="ctr"/>
        <c:lblOffset val="100"/>
        <c:noMultiLvlLbl val="0"/>
      </c:catAx>
      <c:valAx>
        <c:axId val="62566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9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477530"/>
        <c:axId val="48474430"/>
      </c:barChart>
      <c:catAx>
        <c:axId val="85477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4430"/>
        <c:auto val="1"/>
        <c:lblAlgn val="ctr"/>
        <c:lblOffset val="100"/>
        <c:noMultiLvlLbl val="0"/>
      </c:catAx>
      <c:valAx>
        <c:axId val="48474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7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641980"/>
        <c:axId val="14700420"/>
      </c:barChart>
      <c:catAx>
        <c:axId val="91641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0420"/>
        <c:auto val="1"/>
        <c:lblAlgn val="ctr"/>
        <c:lblOffset val="100"/>
        <c:noMultiLvlLbl val="0"/>
      </c:catAx>
      <c:valAx>
        <c:axId val="14700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1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