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47306"/>
        <c:axId val="54413065"/>
      </c:scatterChart>
      <c:valAx>
        <c:axId val="1314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065"/>
        <c:crossesAt val="0"/>
        <c:crossBetween val="midCat"/>
      </c:valAx>
      <c:valAx>
        <c:axId val="5441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92264"/>
        <c:axId val="52987037"/>
      </c:scatterChart>
      <c:valAx>
        <c:axId val="1939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037"/>
        <c:crossesAt val="0"/>
        <c:crossBetween val="midCat"/>
      </c:valAx>
      <c:valAx>
        <c:axId val="5298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90791"/>
        <c:axId val="15835208"/>
      </c:scatterChart>
      <c:valAx>
        <c:axId val="3519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208"/>
        <c:crossesAt val="0"/>
        <c:crossBetween val="midCat"/>
      </c:valAx>
      <c:valAx>
        <c:axId val="1583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63148"/>
        <c:axId val="474456"/>
      </c:scatterChart>
      <c:valAx>
        <c:axId val="8986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6"/>
        <c:crossesAt val="0"/>
        <c:crossBetween val="midCat"/>
      </c:valAx>
      <c:valAx>
        <c:axId val="47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