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71663"/>
        <c:axId val="38143156"/>
      </c:barChart>
      <c:catAx>
        <c:axId val="1267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156"/>
        <c:auto val="1"/>
        <c:lblAlgn val="ctr"/>
        <c:lblOffset val="100"/>
        <c:noMultiLvlLbl val="0"/>
      </c:catAx>
      <c:valAx>
        <c:axId val="3814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71532"/>
        <c:axId val="37809461"/>
      </c:barChart>
      <c:catAx>
        <c:axId val="8917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461"/>
        <c:auto val="1"/>
        <c:lblAlgn val="ctr"/>
        <c:lblOffset val="100"/>
        <c:noMultiLvlLbl val="0"/>
      </c:catAx>
      <c:valAx>
        <c:axId val="3780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48213"/>
        <c:axId val="33592640"/>
      </c:barChart>
      <c:catAx>
        <c:axId val="5244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640"/>
        <c:auto val="1"/>
        <c:lblAlgn val="ctr"/>
        <c:lblOffset val="100"/>
        <c:noMultiLvlLbl val="0"/>
      </c:catAx>
      <c:valAx>
        <c:axId val="3359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26915"/>
        <c:axId val="77792816"/>
      </c:barChart>
      <c:catAx>
        <c:axId val="5552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816"/>
        <c:auto val="1"/>
        <c:lblAlgn val="ctr"/>
        <c:lblOffset val="100"/>
        <c:noMultiLvlLbl val="0"/>
      </c:catAx>
      <c:valAx>
        <c:axId val="7779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07301"/>
        <c:axId val="62769847"/>
      </c:barChart>
      <c:catAx>
        <c:axId val="3230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847"/>
        <c:auto val="1"/>
        <c:lblAlgn val="ctr"/>
        <c:lblOffset val="100"/>
        <c:noMultiLvlLbl val="0"/>
      </c:catAx>
      <c:valAx>
        <c:axId val="6276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94782"/>
        <c:axId val="85203028"/>
      </c:barChart>
      <c:catAx>
        <c:axId val="2809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028"/>
        <c:auto val="1"/>
        <c:lblAlgn val="ctr"/>
        <c:lblOffset val="100"/>
        <c:noMultiLvlLbl val="0"/>
      </c:catAx>
      <c:valAx>
        <c:axId val="852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48486"/>
        <c:axId val="53368470"/>
      </c:barChart>
      <c:catAx>
        <c:axId val="9874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470"/>
        <c:auto val="1"/>
        <c:lblAlgn val="ctr"/>
        <c:lblOffset val="100"/>
        <c:noMultiLvlLbl val="0"/>
      </c:catAx>
      <c:valAx>
        <c:axId val="5336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84242"/>
        <c:axId val="98271032"/>
      </c:barChart>
      <c:catAx>
        <c:axId val="3728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032"/>
        <c:auto val="1"/>
        <c:lblAlgn val="ctr"/>
        <c:lblOffset val="100"/>
        <c:noMultiLvlLbl val="0"/>
      </c:catAx>
      <c:valAx>
        <c:axId val="9827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13676"/>
        <c:axId val="83984584"/>
      </c:barChart>
      <c:catAx>
        <c:axId val="3941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584"/>
        <c:auto val="1"/>
        <c:lblAlgn val="ctr"/>
        <c:lblOffset val="100"/>
        <c:noMultiLvlLbl val="0"/>
      </c:catAx>
      <c:valAx>
        <c:axId val="8398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92045"/>
        <c:axId val="39077213"/>
      </c:barChart>
      <c:catAx>
        <c:axId val="1649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213"/>
        <c:auto val="1"/>
        <c:lblAlgn val="ctr"/>
        <c:lblOffset val="100"/>
        <c:noMultiLvlLbl val="0"/>
      </c:catAx>
      <c:valAx>
        <c:axId val="3907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59315"/>
        <c:axId val="55397542"/>
      </c:barChart>
      <c:catAx>
        <c:axId val="2715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542"/>
        <c:auto val="1"/>
        <c:lblAlgn val="ctr"/>
        <c:lblOffset val="100"/>
        <c:noMultiLvlLbl val="0"/>
      </c:catAx>
      <c:valAx>
        <c:axId val="5539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38081"/>
        <c:axId val="45829158"/>
      </c:barChart>
      <c:catAx>
        <c:axId val="9293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158"/>
        <c:auto val="1"/>
        <c:lblAlgn val="ctr"/>
        <c:lblOffset val="100"/>
        <c:noMultiLvlLbl val="0"/>
      </c:catAx>
      <c:valAx>
        <c:axId val="4582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07904"/>
        <c:axId val="48909387"/>
      </c:barChart>
      <c:catAx>
        <c:axId val="5580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387"/>
        <c:auto val="1"/>
        <c:lblAlgn val="ctr"/>
        <c:lblOffset val="100"/>
        <c:noMultiLvlLbl val="0"/>
      </c:catAx>
      <c:valAx>
        <c:axId val="4890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75085"/>
        <c:axId val="39934113"/>
      </c:barChart>
      <c:catAx>
        <c:axId val="3507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113"/>
        <c:auto val="1"/>
        <c:lblAlgn val="ctr"/>
        <c:lblOffset val="100"/>
        <c:noMultiLvlLbl val="0"/>
      </c:catAx>
      <c:valAx>
        <c:axId val="3993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86246"/>
        <c:axId val="31628727"/>
      </c:barChart>
      <c:catAx>
        <c:axId val="8998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727"/>
        <c:auto val="1"/>
        <c:lblAlgn val="ctr"/>
        <c:lblOffset val="100"/>
        <c:noMultiLvlLbl val="0"/>
      </c:catAx>
      <c:valAx>
        <c:axId val="3162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33331"/>
        <c:axId val="98579982"/>
      </c:barChart>
      <c:catAx>
        <c:axId val="9333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982"/>
        <c:auto val="1"/>
        <c:lblAlgn val="ctr"/>
        <c:lblOffset val="100"/>
        <c:noMultiLvlLbl val="0"/>
      </c:catAx>
      <c:valAx>
        <c:axId val="9857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44467"/>
        <c:axId val="50778041"/>
      </c:barChart>
      <c:catAx>
        <c:axId val="3964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041"/>
        <c:auto val="1"/>
        <c:lblAlgn val="ctr"/>
        <c:lblOffset val="100"/>
        <c:noMultiLvlLbl val="0"/>
      </c:catAx>
      <c:valAx>
        <c:axId val="5077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02790"/>
        <c:axId val="66049060"/>
      </c:barChart>
      <c:catAx>
        <c:axId val="3550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060"/>
        <c:auto val="1"/>
        <c:lblAlgn val="ctr"/>
        <c:lblOffset val="100"/>
        <c:noMultiLvlLbl val="0"/>
      </c:catAx>
      <c:valAx>
        <c:axId val="6604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