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3130"/>
        <c:axId val="73500499"/>
      </c:scatterChart>
      <c:valAx>
        <c:axId val="7507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99"/>
        <c:crossesAt val="0"/>
        <c:crossBetween val="midCat"/>
      </c:valAx>
      <c:valAx>
        <c:axId val="7350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0555"/>
        <c:axId val="60196496"/>
      </c:scatterChart>
      <c:valAx>
        <c:axId val="7700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96"/>
        <c:crossesAt val="0"/>
        <c:crossBetween val="midCat"/>
      </c:valAx>
      <c:valAx>
        <c:axId val="6019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4290"/>
        <c:axId val="32111446"/>
      </c:scatterChart>
      <c:valAx>
        <c:axId val="7014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46"/>
        <c:crossesAt val="0"/>
        <c:crossBetween val="midCat"/>
      </c:valAx>
      <c:valAx>
        <c:axId val="3211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80316"/>
        <c:axId val="86248751"/>
      </c:scatterChart>
      <c:valAx>
        <c:axId val="8338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51"/>
        <c:crossesAt val="0"/>
        <c:crossBetween val="midCat"/>
      </c:valAx>
      <c:valAx>
        <c:axId val="8624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