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08771"/>
        <c:axId val="35651423"/>
      </c:barChart>
      <c:catAx>
        <c:axId val="772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423"/>
        <c:auto val="1"/>
        <c:lblAlgn val="ctr"/>
        <c:lblOffset val="100"/>
        <c:noMultiLvlLbl val="0"/>
      </c:catAx>
      <c:valAx>
        <c:axId val="356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6690"/>
        <c:axId val="17107640"/>
      </c:barChart>
      <c:catAx>
        <c:axId val="881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40"/>
        <c:auto val="1"/>
        <c:lblAlgn val="ctr"/>
        <c:lblOffset val="100"/>
        <c:noMultiLvlLbl val="0"/>
      </c:catAx>
      <c:valAx>
        <c:axId val="171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3856"/>
        <c:axId val="47023867"/>
      </c:barChart>
      <c:catAx>
        <c:axId val="4935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867"/>
        <c:auto val="1"/>
        <c:lblAlgn val="ctr"/>
        <c:lblOffset val="100"/>
        <c:noMultiLvlLbl val="0"/>
      </c:catAx>
      <c:valAx>
        <c:axId val="470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28145"/>
        <c:axId val="71227700"/>
      </c:barChart>
      <c:catAx>
        <c:axId val="7052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700"/>
        <c:auto val="1"/>
        <c:lblAlgn val="ctr"/>
        <c:lblOffset val="100"/>
        <c:noMultiLvlLbl val="0"/>
      </c:catAx>
      <c:valAx>
        <c:axId val="712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78231"/>
        <c:axId val="206931"/>
      </c:barChart>
      <c:catAx>
        <c:axId val="712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1"/>
        <c:auto val="1"/>
        <c:lblAlgn val="ctr"/>
        <c:lblOffset val="100"/>
        <c:noMultiLvlLbl val="0"/>
      </c:catAx>
      <c:valAx>
        <c:axId val="2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78492"/>
        <c:axId val="35734517"/>
      </c:barChart>
      <c:catAx>
        <c:axId val="8907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517"/>
        <c:auto val="1"/>
        <c:lblAlgn val="ctr"/>
        <c:lblOffset val="100"/>
        <c:noMultiLvlLbl val="0"/>
      </c:catAx>
      <c:valAx>
        <c:axId val="357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3980"/>
        <c:axId val="85753089"/>
      </c:barChart>
      <c:catAx>
        <c:axId val="791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089"/>
        <c:auto val="1"/>
        <c:lblAlgn val="ctr"/>
        <c:lblOffset val="100"/>
        <c:noMultiLvlLbl val="0"/>
      </c:catAx>
      <c:valAx>
        <c:axId val="8575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25530"/>
        <c:axId val="48851306"/>
      </c:barChart>
      <c:catAx>
        <c:axId val="7562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306"/>
        <c:auto val="1"/>
        <c:lblAlgn val="ctr"/>
        <c:lblOffset val="100"/>
        <c:noMultiLvlLbl val="0"/>
      </c:catAx>
      <c:valAx>
        <c:axId val="488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8645"/>
        <c:axId val="99023608"/>
      </c:barChart>
      <c:catAx>
        <c:axId val="944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608"/>
        <c:auto val="1"/>
        <c:lblAlgn val="ctr"/>
        <c:lblOffset val="100"/>
        <c:noMultiLvlLbl val="0"/>
      </c:catAx>
      <c:valAx>
        <c:axId val="990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49298"/>
        <c:axId val="60418355"/>
      </c:barChart>
      <c:catAx>
        <c:axId val="7054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355"/>
        <c:auto val="1"/>
        <c:lblAlgn val="ctr"/>
        <c:lblOffset val="100"/>
        <c:noMultiLvlLbl val="0"/>
      </c:catAx>
      <c:valAx>
        <c:axId val="604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82987"/>
        <c:axId val="95410400"/>
      </c:barChart>
      <c:catAx>
        <c:axId val="1738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400"/>
        <c:auto val="1"/>
        <c:lblAlgn val="ctr"/>
        <c:lblOffset val="100"/>
        <c:noMultiLvlLbl val="0"/>
      </c:catAx>
      <c:valAx>
        <c:axId val="954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253"/>
        <c:axId val="91102721"/>
      </c:barChart>
      <c:catAx>
        <c:axId val="79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721"/>
        <c:auto val="1"/>
        <c:lblAlgn val="ctr"/>
        <c:lblOffset val="100"/>
        <c:noMultiLvlLbl val="0"/>
      </c:catAx>
      <c:valAx>
        <c:axId val="911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2713"/>
        <c:axId val="98462840"/>
      </c:barChart>
      <c:catAx>
        <c:axId val="181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840"/>
        <c:auto val="1"/>
        <c:lblAlgn val="ctr"/>
        <c:lblOffset val="100"/>
        <c:noMultiLvlLbl val="0"/>
      </c:catAx>
      <c:valAx>
        <c:axId val="9846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79064"/>
        <c:axId val="88721346"/>
      </c:barChart>
      <c:catAx>
        <c:axId val="7137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346"/>
        <c:auto val="1"/>
        <c:lblAlgn val="ctr"/>
        <c:lblOffset val="100"/>
        <c:noMultiLvlLbl val="0"/>
      </c:catAx>
      <c:valAx>
        <c:axId val="887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41025"/>
        <c:axId val="3842858"/>
      </c:barChart>
      <c:catAx>
        <c:axId val="323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58"/>
        <c:auto val="1"/>
        <c:lblAlgn val="ctr"/>
        <c:lblOffset val="100"/>
        <c:noMultiLvlLbl val="0"/>
      </c:catAx>
      <c:valAx>
        <c:axId val="38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8779"/>
        <c:axId val="97216665"/>
      </c:barChart>
      <c:catAx>
        <c:axId val="683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665"/>
        <c:auto val="1"/>
        <c:lblAlgn val="ctr"/>
        <c:lblOffset val="100"/>
        <c:noMultiLvlLbl val="0"/>
      </c:catAx>
      <c:valAx>
        <c:axId val="972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19878"/>
        <c:axId val="54715740"/>
      </c:barChart>
      <c:catAx>
        <c:axId val="6291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40"/>
        <c:auto val="1"/>
        <c:lblAlgn val="ctr"/>
        <c:lblOffset val="100"/>
        <c:noMultiLvlLbl val="0"/>
      </c:catAx>
      <c:valAx>
        <c:axId val="547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04220"/>
        <c:axId val="17457200"/>
      </c:barChart>
      <c:catAx>
        <c:axId val="621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200"/>
        <c:auto val="1"/>
        <c:lblAlgn val="ctr"/>
        <c:lblOffset val="100"/>
        <c:noMultiLvlLbl val="0"/>
      </c:catAx>
      <c:valAx>
        <c:axId val="1745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