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65621"/>
        <c:axId val="74399304"/>
      </c:scatterChart>
      <c:valAx>
        <c:axId val="24365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304"/>
        <c:crossesAt val="0"/>
        <c:crossBetween val="midCat"/>
      </c:valAx>
      <c:valAx>
        <c:axId val="74399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5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88828"/>
        <c:axId val="70767901"/>
      </c:scatterChart>
      <c:valAx>
        <c:axId val="93488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901"/>
        <c:crossesAt val="0"/>
        <c:crossBetween val="midCat"/>
      </c:valAx>
      <c:valAx>
        <c:axId val="70767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00716"/>
        <c:axId val="33697381"/>
      </c:scatterChart>
      <c:valAx>
        <c:axId val="45600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381"/>
        <c:crossesAt val="0"/>
        <c:crossBetween val="midCat"/>
      </c:valAx>
      <c:valAx>
        <c:axId val="33697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3831"/>
        <c:axId val="57401755"/>
      </c:scatterChart>
      <c:valAx>
        <c:axId val="2603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755"/>
        <c:crossesAt val="0"/>
        <c:crossBetween val="midCat"/>
      </c:valAx>
      <c:valAx>
        <c:axId val="57401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