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21634"/>
        <c:axId val="15105498"/>
      </c:barChart>
      <c:catAx>
        <c:axId val="6642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498"/>
        <c:auto val="1"/>
        <c:lblAlgn val="ctr"/>
        <c:lblOffset val="100"/>
        <c:noMultiLvlLbl val="0"/>
      </c:catAx>
      <c:valAx>
        <c:axId val="1510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84358"/>
        <c:axId val="79850977"/>
      </c:barChart>
      <c:catAx>
        <c:axId val="9998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977"/>
        <c:auto val="1"/>
        <c:lblAlgn val="ctr"/>
        <c:lblOffset val="100"/>
        <c:noMultiLvlLbl val="0"/>
      </c:catAx>
      <c:valAx>
        <c:axId val="7985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76344"/>
        <c:axId val="65591371"/>
      </c:barChart>
      <c:catAx>
        <c:axId val="4227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371"/>
        <c:auto val="1"/>
        <c:lblAlgn val="ctr"/>
        <c:lblOffset val="100"/>
        <c:noMultiLvlLbl val="0"/>
      </c:catAx>
      <c:valAx>
        <c:axId val="6559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70034"/>
        <c:axId val="24171429"/>
      </c:barChart>
      <c:catAx>
        <c:axId val="9167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429"/>
        <c:auto val="1"/>
        <c:lblAlgn val="ctr"/>
        <c:lblOffset val="100"/>
        <c:noMultiLvlLbl val="0"/>
      </c:catAx>
      <c:valAx>
        <c:axId val="2417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81305"/>
        <c:axId val="50241018"/>
      </c:barChart>
      <c:catAx>
        <c:axId val="6448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018"/>
        <c:auto val="1"/>
        <c:lblAlgn val="ctr"/>
        <c:lblOffset val="100"/>
        <c:noMultiLvlLbl val="0"/>
      </c:catAx>
      <c:valAx>
        <c:axId val="5024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74777"/>
        <c:axId val="23518763"/>
      </c:barChart>
      <c:catAx>
        <c:axId val="4797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763"/>
        <c:auto val="1"/>
        <c:lblAlgn val="ctr"/>
        <c:lblOffset val="100"/>
        <c:noMultiLvlLbl val="0"/>
      </c:catAx>
      <c:valAx>
        <c:axId val="2351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74860"/>
        <c:axId val="23169060"/>
      </c:barChart>
      <c:catAx>
        <c:axId val="8317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060"/>
        <c:auto val="1"/>
        <c:lblAlgn val="ctr"/>
        <c:lblOffset val="100"/>
        <c:noMultiLvlLbl val="0"/>
      </c:catAx>
      <c:valAx>
        <c:axId val="2316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85012"/>
        <c:axId val="74530762"/>
      </c:barChart>
      <c:catAx>
        <c:axId val="2308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762"/>
        <c:auto val="1"/>
        <c:lblAlgn val="ctr"/>
        <c:lblOffset val="100"/>
        <c:noMultiLvlLbl val="0"/>
      </c:catAx>
      <c:valAx>
        <c:axId val="7453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70144"/>
        <c:axId val="52139969"/>
      </c:barChart>
      <c:catAx>
        <c:axId val="7417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969"/>
        <c:auto val="1"/>
        <c:lblAlgn val="ctr"/>
        <c:lblOffset val="100"/>
        <c:noMultiLvlLbl val="0"/>
      </c:catAx>
      <c:valAx>
        <c:axId val="5213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06256"/>
        <c:axId val="77906360"/>
      </c:barChart>
      <c:catAx>
        <c:axId val="2750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360"/>
        <c:auto val="1"/>
        <c:lblAlgn val="ctr"/>
        <c:lblOffset val="100"/>
        <c:noMultiLvlLbl val="0"/>
      </c:catAx>
      <c:valAx>
        <c:axId val="7790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1052"/>
        <c:axId val="40355237"/>
      </c:barChart>
      <c:catAx>
        <c:axId val="830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237"/>
        <c:auto val="1"/>
        <c:lblAlgn val="ctr"/>
        <c:lblOffset val="100"/>
        <c:noMultiLvlLbl val="0"/>
      </c:catAx>
      <c:valAx>
        <c:axId val="4035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15211"/>
        <c:axId val="19261464"/>
      </c:barChart>
      <c:catAx>
        <c:axId val="7011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464"/>
        <c:auto val="1"/>
        <c:lblAlgn val="ctr"/>
        <c:lblOffset val="100"/>
        <c:noMultiLvlLbl val="0"/>
      </c:catAx>
      <c:valAx>
        <c:axId val="1926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1128"/>
        <c:axId val="33742777"/>
      </c:barChart>
      <c:catAx>
        <c:axId val="727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777"/>
        <c:auto val="1"/>
        <c:lblAlgn val="ctr"/>
        <c:lblOffset val="100"/>
        <c:noMultiLvlLbl val="0"/>
      </c:catAx>
      <c:valAx>
        <c:axId val="3374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810"/>
        <c:axId val="29782526"/>
      </c:barChart>
      <c:catAx>
        <c:axId val="82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526"/>
        <c:auto val="1"/>
        <c:lblAlgn val="ctr"/>
        <c:lblOffset val="100"/>
        <c:noMultiLvlLbl val="0"/>
      </c:catAx>
      <c:valAx>
        <c:axId val="2978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1805"/>
        <c:axId val="46599728"/>
      </c:barChart>
      <c:catAx>
        <c:axId val="301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728"/>
        <c:auto val="1"/>
        <c:lblAlgn val="ctr"/>
        <c:lblOffset val="100"/>
        <c:noMultiLvlLbl val="0"/>
      </c:catAx>
      <c:valAx>
        <c:axId val="4659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85133"/>
        <c:axId val="79112068"/>
      </c:barChart>
      <c:catAx>
        <c:axId val="5488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068"/>
        <c:auto val="1"/>
        <c:lblAlgn val="ctr"/>
        <c:lblOffset val="100"/>
        <c:noMultiLvlLbl val="0"/>
      </c:catAx>
      <c:valAx>
        <c:axId val="7911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65002"/>
        <c:axId val="77099910"/>
      </c:barChart>
      <c:catAx>
        <c:axId val="5946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910"/>
        <c:auto val="1"/>
        <c:lblAlgn val="ctr"/>
        <c:lblOffset val="100"/>
        <c:noMultiLvlLbl val="0"/>
      </c:catAx>
      <c:valAx>
        <c:axId val="7709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03144"/>
        <c:axId val="32022494"/>
      </c:barChart>
      <c:catAx>
        <c:axId val="1490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494"/>
        <c:auto val="1"/>
        <c:lblAlgn val="ctr"/>
        <c:lblOffset val="100"/>
        <c:noMultiLvlLbl val="0"/>
      </c:catAx>
      <c:valAx>
        <c:axId val="3202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