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2287"/>
        <c:axId val="40859467"/>
      </c:scatterChart>
      <c:valAx>
        <c:axId val="6597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467"/>
        <c:crossesAt val="0"/>
        <c:crossBetween val="midCat"/>
      </c:valAx>
      <c:valAx>
        <c:axId val="4085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49684"/>
        <c:axId val="89896560"/>
      </c:scatterChart>
      <c:valAx>
        <c:axId val="1074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560"/>
        <c:crossesAt val="0"/>
        <c:crossBetween val="midCat"/>
      </c:valAx>
      <c:valAx>
        <c:axId val="8989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0526"/>
        <c:axId val="13014980"/>
      </c:scatterChart>
      <c:valAx>
        <c:axId val="9049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80"/>
        <c:crossesAt val="0"/>
        <c:crossBetween val="midCat"/>
      </c:valAx>
      <c:valAx>
        <c:axId val="1301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23790"/>
        <c:axId val="64661800"/>
      </c:scatterChart>
      <c:valAx>
        <c:axId val="7462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800"/>
        <c:crossesAt val="0"/>
        <c:crossBetween val="midCat"/>
      </c:valAx>
      <c:valAx>
        <c:axId val="6466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