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763041"/>
        <c:axId val="8961889"/>
      </c:barChart>
      <c:catAx>
        <c:axId val="22763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1889"/>
        <c:auto val="1"/>
        <c:lblAlgn val="ctr"/>
        <c:lblOffset val="100"/>
        <c:noMultiLvlLbl val="0"/>
      </c:catAx>
      <c:valAx>
        <c:axId val="8961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630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52574"/>
        <c:axId val="56111764"/>
      </c:scatterChart>
      <c:valAx>
        <c:axId val="6895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64"/>
        <c:crossesAt val="0"/>
        <c:crossBetween val="midCat"/>
      </c:valAx>
      <c:valAx>
        <c:axId val="561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