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33305"/>
        <c:axId val="98194543"/>
      </c:barChart>
      <c:catAx>
        <c:axId val="93133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4543"/>
        <c:auto val="1"/>
        <c:lblAlgn val="ctr"/>
        <c:lblOffset val="100"/>
        <c:noMultiLvlLbl val="0"/>
      </c:catAx>
      <c:valAx>
        <c:axId val="98194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33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77626"/>
        <c:axId val="83158626"/>
      </c:scatterChart>
      <c:valAx>
        <c:axId val="801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26"/>
        <c:crossesAt val="0"/>
        <c:crossBetween val="midCat"/>
      </c:valAx>
      <c:valAx>
        <c:axId val="831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