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48822"/>
        <c:axId val="11954079"/>
      </c:scatterChart>
      <c:valAx>
        <c:axId val="830488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079"/>
        <c:crossBetween val="midCat"/>
      </c:valAx>
      <c:valAx>
        <c:axId val="119540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8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20158"/>
        <c:axId val="14987871"/>
      </c:scatterChart>
      <c:valAx>
        <c:axId val="1132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871"/>
        <c:crossesAt val="0"/>
        <c:crossBetween val="midCat"/>
      </c:valAx>
      <c:valAx>
        <c:axId val="1498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